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3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</t>
  </si>
  <si>
    <t xml:space="preserve">飲料</t>
  </si>
  <si>
    <t xml:space="preserve">飼料・有機質肥料（除別掲）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医薬品</t>
  </si>
  <si>
    <t xml:space="preserve">化学最終製品（除別掲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器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（除自家輸送）</t>
  </si>
  <si>
    <t xml:space="preserve">自家用自動車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健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S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46517653780395</v>
      </c>
      <c r="D3" s="10" t="n">
        <v>0.331636945354106</v>
      </c>
      <c r="E3" s="10" t="n">
        <v>0.0317983358276398</v>
      </c>
      <c r="F3" s="10" t="n">
        <v>0.00928295853186522</v>
      </c>
      <c r="G3" s="10" t="n">
        <v>0.0176867342595358</v>
      </c>
      <c r="H3" s="10" t="n">
        <v>0.000577879886606664</v>
      </c>
      <c r="I3" s="10" t="n">
        <v>0.000919438818232359</v>
      </c>
      <c r="J3" s="10" t="n">
        <v>0.000899653218689199</v>
      </c>
      <c r="K3" s="10" t="n">
        <v>0.000335563597404191</v>
      </c>
      <c r="L3" s="10" t="n">
        <v>0.292911442902213</v>
      </c>
      <c r="M3" s="10" t="n">
        <v>0.112603225515467</v>
      </c>
      <c r="N3" s="10" t="n">
        <v>0.425880865751277</v>
      </c>
      <c r="O3" s="10" t="n">
        <v>0.103912482424774</v>
      </c>
      <c r="P3" s="10" t="n">
        <v>0.0374659270100109</v>
      </c>
      <c r="Q3" s="10" t="n">
        <v>0.0137441221770062</v>
      </c>
      <c r="R3" s="10" t="n">
        <v>0.00294968735219969</v>
      </c>
      <c r="S3" s="10" t="n">
        <v>0.00152924446465451</v>
      </c>
      <c r="T3" s="10" t="n">
        <v>0.0027322408084689</v>
      </c>
      <c r="U3" s="10" t="n">
        <v>0.00144120089584477</v>
      </c>
      <c r="V3" s="10" t="n">
        <v>0.00065068525494793</v>
      </c>
      <c r="W3" s="10" t="n">
        <v>0.00105708804720493</v>
      </c>
      <c r="X3" s="10" t="n">
        <v>0.000618012035985853</v>
      </c>
      <c r="Y3" s="10" t="n">
        <v>0.00262538974379925</v>
      </c>
      <c r="Z3" s="10" t="n">
        <v>0.00150116847537689</v>
      </c>
      <c r="AA3" s="10" t="n">
        <v>0.00516488575366751</v>
      </c>
      <c r="AB3" s="10" t="n">
        <v>0.00837703804619833</v>
      </c>
      <c r="AC3" s="10" t="n">
        <v>0.00273061775432202</v>
      </c>
      <c r="AD3" s="10" t="n">
        <v>0.000188005195745401</v>
      </c>
      <c r="AE3" s="10" t="n">
        <v>0.00133170453766204</v>
      </c>
      <c r="AF3" s="10" t="n">
        <v>0.000788559433530331</v>
      </c>
      <c r="AG3" s="10" t="n">
        <v>0.0515060572463838</v>
      </c>
      <c r="AH3" s="10" t="n">
        <v>0.0256962217280511</v>
      </c>
      <c r="AI3" s="10" t="n">
        <v>0.00071633067653072</v>
      </c>
      <c r="AJ3" s="10" t="n">
        <v>0.000565879252041701</v>
      </c>
      <c r="AK3" s="10" t="n">
        <v>0.000892702560491767</v>
      </c>
      <c r="AL3" s="10" t="n">
        <v>0.00163092738322488</v>
      </c>
      <c r="AM3" s="10" t="n">
        <v>0.000574603879947039</v>
      </c>
      <c r="AN3" s="10" t="n">
        <v>0.000508554118559237</v>
      </c>
      <c r="AO3" s="10" t="n">
        <v>0.000547836300108876</v>
      </c>
      <c r="AP3" s="10" t="n">
        <v>0.000464146502861553</v>
      </c>
      <c r="AQ3" s="10" t="n">
        <v>0.000596125008441995</v>
      </c>
      <c r="AR3" s="10" t="n">
        <v>0.000585969530170328</v>
      </c>
      <c r="AS3" s="10" t="n">
        <v>0.000452547360638187</v>
      </c>
      <c r="AT3" s="10" t="n">
        <v>0.00097791290320301</v>
      </c>
      <c r="AU3" s="10" t="n">
        <v>0.0014374422441362</v>
      </c>
      <c r="AV3" s="10" t="n">
        <v>0.000592992798684857</v>
      </c>
      <c r="AW3" s="10" t="n">
        <v>0.00143096426486575</v>
      </c>
      <c r="AX3" s="10" t="n">
        <v>0.00101799379824072</v>
      </c>
      <c r="AY3" s="10" t="n">
        <v>0.000808961508902965</v>
      </c>
      <c r="AZ3" s="10" t="n">
        <v>0.000864236468726211</v>
      </c>
      <c r="BA3" s="10" t="n">
        <v>0.000901432883323937</v>
      </c>
      <c r="BB3" s="10" t="n">
        <v>0.00238835265176926</v>
      </c>
      <c r="BC3" s="10" t="n">
        <v>0.00129319401869802</v>
      </c>
      <c r="BD3" s="10" t="n">
        <v>0.00144047479267379</v>
      </c>
      <c r="BE3" s="10" t="n">
        <v>0.00113476827291367</v>
      </c>
      <c r="BF3" s="10" t="n">
        <v>0.0287714822168779</v>
      </c>
      <c r="BG3" s="10" t="n">
        <v>0.00146943349561024</v>
      </c>
      <c r="BH3" s="10" t="n">
        <v>0.00115872967755578</v>
      </c>
      <c r="BI3" s="10" t="n">
        <v>0.00556886962575298</v>
      </c>
      <c r="BJ3" s="10" t="n">
        <v>0.000371882993269918</v>
      </c>
      <c r="BK3" s="10" t="n">
        <v>0.00041569264165033</v>
      </c>
      <c r="BL3" s="10" t="n">
        <v>0.000305621095857656</v>
      </c>
      <c r="BM3" s="10" t="n">
        <v>0.000812798465855459</v>
      </c>
      <c r="BN3" s="10" t="n">
        <v>0.000432664947338897</v>
      </c>
      <c r="BO3" s="10" t="n">
        <v>0.000195149481455092</v>
      </c>
      <c r="BP3" s="10" t="n">
        <v>0.00010939826306806</v>
      </c>
      <c r="BQ3" s="10" t="n">
        <v>7.377464488793E-005</v>
      </c>
      <c r="BR3" s="10" t="n">
        <v>0.000343650393504439</v>
      </c>
      <c r="BS3" s="10" t="n">
        <v>0.000332236336403085</v>
      </c>
      <c r="BT3" s="10" t="n">
        <v>0.00139641741497623</v>
      </c>
      <c r="BU3" s="10" t="n">
        <v>0.000542212559863104</v>
      </c>
      <c r="BV3" s="10" t="n">
        <v>0.000595551244563756</v>
      </c>
      <c r="BW3" s="10" t="n">
        <v>0.000315960235519628</v>
      </c>
      <c r="BX3" s="10" t="n">
        <v>0.000241574524982714</v>
      </c>
      <c r="BY3" s="10" t="n">
        <v>0.00102830446326854</v>
      </c>
      <c r="BZ3" s="10" t="n">
        <v>0.000226396121245963</v>
      </c>
      <c r="CA3" s="10" t="n">
        <v>0.00102285868948624</v>
      </c>
      <c r="CB3" s="10" t="n">
        <v>0.00104531663344492</v>
      </c>
      <c r="CC3" s="10" t="n">
        <v>0.000479606805476447</v>
      </c>
      <c r="CD3" s="10" t="n">
        <v>0.0017146712822771</v>
      </c>
      <c r="CE3" s="10" t="n">
        <v>0.00891616253198724</v>
      </c>
      <c r="CF3" s="10" t="n">
        <v>0.0195289007162456</v>
      </c>
      <c r="CG3" s="10" t="n">
        <v>0.000808020422244115</v>
      </c>
      <c r="CH3" s="10" t="n">
        <v>0.000536432209129476</v>
      </c>
      <c r="CI3" s="10" t="n">
        <v>0.00078830885674976</v>
      </c>
      <c r="CJ3" s="10" t="n">
        <v>0.00262855042819054</v>
      </c>
      <c r="CK3" s="10" t="n">
        <v>0.000434524340949271</v>
      </c>
      <c r="CL3" s="10" t="n">
        <v>0.00297260943269512</v>
      </c>
      <c r="CM3" s="10" t="n">
        <v>0.0804078109145244</v>
      </c>
      <c r="CN3" s="10" t="n">
        <v>0.0510416359633026</v>
      </c>
      <c r="CO3" s="10" t="n">
        <v>0.00392656662618285</v>
      </c>
      <c r="CP3" s="10" t="n">
        <v>0.00514237655536735</v>
      </c>
      <c r="CQ3" s="10" t="n">
        <v>0.00064646246670262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341479456821486</v>
      </c>
      <c r="D4" s="10" t="n">
        <v>0.0365416237859566</v>
      </c>
      <c r="E4" s="10" t="n">
        <v>0.000579493532982973</v>
      </c>
      <c r="F4" s="10" t="n">
        <v>0.000183470415868813</v>
      </c>
      <c r="G4" s="10" t="n">
        <v>0.000174964562049558</v>
      </c>
      <c r="H4" s="10" t="n">
        <v>4.18379446308819E-006</v>
      </c>
      <c r="I4" s="10" t="n">
        <v>3.60431735891856E-006</v>
      </c>
      <c r="J4" s="10" t="n">
        <v>4.77720320097114E-006</v>
      </c>
      <c r="K4" s="10" t="n">
        <v>2.08525341942893E-006</v>
      </c>
      <c r="L4" s="10" t="n">
        <v>0.00354799938678504</v>
      </c>
      <c r="M4" s="10" t="n">
        <v>0.00019706098741716</v>
      </c>
      <c r="N4" s="10" t="n">
        <v>0.00164112345108917</v>
      </c>
      <c r="O4" s="10" t="n">
        <v>2.53104926944149E-005</v>
      </c>
      <c r="P4" s="10" t="n">
        <v>0.000365120519219425</v>
      </c>
      <c r="Q4" s="10" t="n">
        <v>0.000138415381009464</v>
      </c>
      <c r="R4" s="10" t="n">
        <v>5.12401545060316E-005</v>
      </c>
      <c r="S4" s="10" t="n">
        <v>1.49200568391673E-005</v>
      </c>
      <c r="T4" s="10" t="n">
        <v>2.83032639055219E-005</v>
      </c>
      <c r="U4" s="10" t="n">
        <v>1.35217019628206E-005</v>
      </c>
      <c r="V4" s="10" t="n">
        <v>5.57317920735066E-006</v>
      </c>
      <c r="W4" s="10" t="n">
        <v>3.51648892279669E-005</v>
      </c>
      <c r="X4" s="10" t="n">
        <v>6.94432796880443E-006</v>
      </c>
      <c r="Y4" s="10" t="n">
        <v>2.4087268968285E-005</v>
      </c>
      <c r="Z4" s="10" t="n">
        <v>1.50468872781611E-005</v>
      </c>
      <c r="AA4" s="10" t="n">
        <v>1.44539714046784E-005</v>
      </c>
      <c r="AB4" s="10" t="n">
        <v>4.8462699322574E-005</v>
      </c>
      <c r="AC4" s="10" t="n">
        <v>2.52628162780988E-005</v>
      </c>
      <c r="AD4" s="10" t="n">
        <v>1.44545628419587E-006</v>
      </c>
      <c r="AE4" s="10" t="n">
        <v>4.00961618404514E-006</v>
      </c>
      <c r="AF4" s="10" t="n">
        <v>7.69985623673801E-006</v>
      </c>
      <c r="AG4" s="10" t="n">
        <v>2.86399888637624E-005</v>
      </c>
      <c r="AH4" s="10" t="n">
        <v>0.000456339862414919</v>
      </c>
      <c r="AI4" s="10" t="n">
        <v>6.69299998231127E-006</v>
      </c>
      <c r="AJ4" s="10" t="n">
        <v>3.44249354750807E-006</v>
      </c>
      <c r="AK4" s="10" t="n">
        <v>9.98944137921636E-006</v>
      </c>
      <c r="AL4" s="10" t="n">
        <v>1.03154547511585E-005</v>
      </c>
      <c r="AM4" s="10" t="n">
        <v>3.25702867369964E-006</v>
      </c>
      <c r="AN4" s="10" t="n">
        <v>3.196255207388E-006</v>
      </c>
      <c r="AO4" s="10" t="n">
        <v>2.92485449675459E-006</v>
      </c>
      <c r="AP4" s="10" t="n">
        <v>3.47807835720504E-006</v>
      </c>
      <c r="AQ4" s="10" t="n">
        <v>5.23707854401707E-006</v>
      </c>
      <c r="AR4" s="10" t="n">
        <v>3.27995015407324E-006</v>
      </c>
      <c r="AS4" s="10" t="n">
        <v>2.96397807284524E-006</v>
      </c>
      <c r="AT4" s="10" t="n">
        <v>4.63831401298491E-006</v>
      </c>
      <c r="AU4" s="10" t="n">
        <v>5.34445726801494E-006</v>
      </c>
      <c r="AV4" s="10" t="n">
        <v>3.05213508523395E-006</v>
      </c>
      <c r="AW4" s="10" t="n">
        <v>7.98962764644951E-006</v>
      </c>
      <c r="AX4" s="10" t="n">
        <v>9.19563397619787E-006</v>
      </c>
      <c r="AY4" s="10" t="n">
        <v>1.03252463239098E-005</v>
      </c>
      <c r="AZ4" s="10" t="n">
        <v>7.2961017200655E-006</v>
      </c>
      <c r="BA4" s="10" t="n">
        <v>7.96468870779762E-006</v>
      </c>
      <c r="BB4" s="10" t="n">
        <v>9.21298280308614E-006</v>
      </c>
      <c r="BC4" s="10" t="n">
        <v>6.16665366048697E-006</v>
      </c>
      <c r="BD4" s="10" t="n">
        <v>6.1887339856175E-006</v>
      </c>
      <c r="BE4" s="10" t="n">
        <v>1.05148348298669E-005</v>
      </c>
      <c r="BF4" s="10" t="n">
        <v>3.04391410703803E-005</v>
      </c>
      <c r="BG4" s="10" t="n">
        <v>6.93693500280091E-006</v>
      </c>
      <c r="BH4" s="10" t="n">
        <v>5.39203511145096E-006</v>
      </c>
      <c r="BI4" s="10" t="n">
        <v>3.71271466934358E-006</v>
      </c>
      <c r="BJ4" s="10" t="n">
        <v>2.78161167323296E-006</v>
      </c>
      <c r="BK4" s="10" t="n">
        <v>4.53990542107132E-006</v>
      </c>
      <c r="BL4" s="10" t="n">
        <v>1.48322941182988E-006</v>
      </c>
      <c r="BM4" s="10" t="n">
        <v>2.77538843873932E-006</v>
      </c>
      <c r="BN4" s="10" t="n">
        <v>1.69890030184738E-006</v>
      </c>
      <c r="BO4" s="10" t="n">
        <v>1.16361999132816E-006</v>
      </c>
      <c r="BP4" s="10" t="n">
        <v>4.82326959357977E-007</v>
      </c>
      <c r="BQ4" s="10" t="n">
        <v>3.54625793257088E-007</v>
      </c>
      <c r="BR4" s="10" t="n">
        <v>2.08418226079909E-006</v>
      </c>
      <c r="BS4" s="10" t="n">
        <v>1.35902429720799E-006</v>
      </c>
      <c r="BT4" s="10" t="n">
        <v>3.41091736826635E-006</v>
      </c>
      <c r="BU4" s="10" t="n">
        <v>3.03678400204796E-006</v>
      </c>
      <c r="BV4" s="10" t="n">
        <v>3.43082909003584E-006</v>
      </c>
      <c r="BW4" s="10" t="n">
        <v>1.62308461404056E-006</v>
      </c>
      <c r="BX4" s="10" t="n">
        <v>1.46707988831551E-006</v>
      </c>
      <c r="BY4" s="10" t="n">
        <v>6.65787517938785E-006</v>
      </c>
      <c r="BZ4" s="10" t="n">
        <v>2.40350253418601E-006</v>
      </c>
      <c r="CA4" s="10" t="n">
        <v>2.70686714405599E-006</v>
      </c>
      <c r="CB4" s="10" t="n">
        <v>3.82045482723495E-006</v>
      </c>
      <c r="CC4" s="10" t="n">
        <v>1.34104460388742E-006</v>
      </c>
      <c r="CD4" s="10" t="n">
        <v>7.0373807675688E-005</v>
      </c>
      <c r="CE4" s="10" t="n">
        <v>6.06587931945225E-005</v>
      </c>
      <c r="CF4" s="10" t="n">
        <v>0.000136909187402346</v>
      </c>
      <c r="CG4" s="10" t="n">
        <v>4.80230642775644E-006</v>
      </c>
      <c r="CH4" s="10" t="n">
        <v>2.46627374419994E-006</v>
      </c>
      <c r="CI4" s="10" t="n">
        <v>1.69511838901624E-006</v>
      </c>
      <c r="CJ4" s="10" t="n">
        <v>4.76504587909867E-006</v>
      </c>
      <c r="CK4" s="10" t="n">
        <v>1.67680354790351E-006</v>
      </c>
      <c r="CL4" s="10" t="n">
        <v>4.81209800050777E-006</v>
      </c>
      <c r="CM4" s="10" t="n">
        <v>0.000666122665730945</v>
      </c>
      <c r="CN4" s="10" t="n">
        <v>0.000370883746939506</v>
      </c>
      <c r="CO4" s="10" t="n">
        <v>3.37707401278354E-006</v>
      </c>
      <c r="CP4" s="10" t="n">
        <v>2.02588297377662E-005</v>
      </c>
      <c r="CQ4" s="10" t="n">
        <v>4.17722293775173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744607663801158</v>
      </c>
      <c r="D5" s="10" t="n">
        <v>0.0119669174598227</v>
      </c>
      <c r="E5" s="10" t="n">
        <v>0.160433098299371</v>
      </c>
      <c r="F5" s="10" t="n">
        <v>9.83723460546927E-005</v>
      </c>
      <c r="G5" s="10" t="n">
        <v>0.00013813974712773</v>
      </c>
      <c r="H5" s="10" t="n">
        <v>4.41520045708995E-006</v>
      </c>
      <c r="I5" s="10" t="n">
        <v>5.77483582110307E-006</v>
      </c>
      <c r="J5" s="10" t="n">
        <v>6.0328205432541E-006</v>
      </c>
      <c r="K5" s="10" t="n">
        <v>2.39756235452778E-006</v>
      </c>
      <c r="L5" s="10" t="n">
        <v>0.00246991591745216</v>
      </c>
      <c r="M5" s="10" t="n">
        <v>0.000620673167414249</v>
      </c>
      <c r="N5" s="10" t="n">
        <v>0.00259923650336502</v>
      </c>
      <c r="O5" s="10" t="n">
        <v>0.000528449993604906</v>
      </c>
      <c r="P5" s="10" t="n">
        <v>0.00029105217369069</v>
      </c>
      <c r="Q5" s="10" t="n">
        <v>0.000108159210155856</v>
      </c>
      <c r="R5" s="10" t="n">
        <v>2.93815666711435E-005</v>
      </c>
      <c r="S5" s="10" t="n">
        <v>1.20751996342103E-005</v>
      </c>
      <c r="T5" s="10" t="n">
        <v>2.1909408166789E-005</v>
      </c>
      <c r="U5" s="10" t="n">
        <v>1.12695277407926E-005</v>
      </c>
      <c r="V5" s="10" t="n">
        <v>5.19563906545152E-006</v>
      </c>
      <c r="W5" s="10" t="n">
        <v>1.54033194300227E-005</v>
      </c>
      <c r="X5" s="10" t="n">
        <v>5.25942676066964E-006</v>
      </c>
      <c r="Y5" s="10" t="n">
        <v>2.01547662192602E-005</v>
      </c>
      <c r="Z5" s="10" t="n">
        <v>1.19777728959065E-005</v>
      </c>
      <c r="AA5" s="10" t="n">
        <v>3.01774718742793E-005</v>
      </c>
      <c r="AB5" s="10" t="n">
        <v>5.60989083211282E-005</v>
      </c>
      <c r="AC5" s="10" t="n">
        <v>2.13001908467463E-005</v>
      </c>
      <c r="AD5" s="10" t="n">
        <v>1.42575585722153E-006</v>
      </c>
      <c r="AE5" s="10" t="n">
        <v>7.98241203319654E-006</v>
      </c>
      <c r="AF5" s="10" t="n">
        <v>6.3138450478898E-006</v>
      </c>
      <c r="AG5" s="10" t="n">
        <v>0.00026666746992131</v>
      </c>
      <c r="AH5" s="10" t="n">
        <v>0.00025775256311974</v>
      </c>
      <c r="AI5" s="10" t="n">
        <v>5.63565247910227E-006</v>
      </c>
      <c r="AJ5" s="10" t="n">
        <v>3.9736980234454E-006</v>
      </c>
      <c r="AK5" s="10" t="n">
        <v>7.49615894489971E-006</v>
      </c>
      <c r="AL5" s="10" t="n">
        <v>1.12755318536708E-005</v>
      </c>
      <c r="AM5" s="10" t="n">
        <v>4.01079543554892E-006</v>
      </c>
      <c r="AN5" s="10" t="n">
        <v>3.64012552289959E-006</v>
      </c>
      <c r="AO5" s="10" t="n">
        <v>3.74938436631539E-006</v>
      </c>
      <c r="AP5" s="10" t="n">
        <v>3.56042292581228E-006</v>
      </c>
      <c r="AQ5" s="10" t="n">
        <v>4.67241665279257E-006</v>
      </c>
      <c r="AR5" s="10" t="n">
        <v>4.06899530304839E-006</v>
      </c>
      <c r="AS5" s="10" t="n">
        <v>3.27409879087609E-006</v>
      </c>
      <c r="AT5" s="10" t="n">
        <v>6.42532941581244E-006</v>
      </c>
      <c r="AU5" s="10" t="n">
        <v>8.92819590474023E-006</v>
      </c>
      <c r="AV5" s="10" t="n">
        <v>4.02840749999167E-006</v>
      </c>
      <c r="AW5" s="10" t="n">
        <v>9.68767615641491E-006</v>
      </c>
      <c r="AX5" s="10" t="n">
        <v>8.0157308569287E-006</v>
      </c>
      <c r="AY5" s="10" t="n">
        <v>7.25447338784206E-006</v>
      </c>
      <c r="AZ5" s="10" t="n">
        <v>6.62538645691448E-006</v>
      </c>
      <c r="BA5" s="10" t="n">
        <v>7.00747218951624E-006</v>
      </c>
      <c r="BB5" s="10" t="n">
        <v>1.47858564616273E-005</v>
      </c>
      <c r="BC5" s="10" t="n">
        <v>8.43251235648269E-006</v>
      </c>
      <c r="BD5" s="10" t="n">
        <v>9.14778632640605E-006</v>
      </c>
      <c r="BE5" s="10" t="n">
        <v>8.91874943381184E-006</v>
      </c>
      <c r="BF5" s="10" t="n">
        <v>0.000153253780393796</v>
      </c>
      <c r="BG5" s="10" t="n">
        <v>9.46360266380003E-006</v>
      </c>
      <c r="BH5" s="10" t="n">
        <v>7.46492154696533E-006</v>
      </c>
      <c r="BI5" s="10" t="n">
        <v>2.91349977689449E-005</v>
      </c>
      <c r="BJ5" s="10" t="n">
        <v>2.86649157580001E-006</v>
      </c>
      <c r="BK5" s="10" t="n">
        <v>3.59915345661867E-006</v>
      </c>
      <c r="BL5" s="10" t="n">
        <v>2.14359638526323E-006</v>
      </c>
      <c r="BM5" s="10" t="n">
        <v>5.00446811140923E-006</v>
      </c>
      <c r="BN5" s="10" t="n">
        <v>2.8520817048923E-006</v>
      </c>
      <c r="BO5" s="10" t="n">
        <v>1.63132547449415E-006</v>
      </c>
      <c r="BP5" s="10" t="n">
        <v>8.23663417794389E-007</v>
      </c>
      <c r="BQ5" s="10" t="n">
        <v>5.07102570403518E-007</v>
      </c>
      <c r="BR5" s="10" t="n">
        <v>2.62483804067771E-006</v>
      </c>
      <c r="BS5" s="10" t="n">
        <v>2.22142569913254E-006</v>
      </c>
      <c r="BT5" s="10" t="n">
        <v>8.18334967752071E-006</v>
      </c>
      <c r="BU5" s="10" t="n">
        <v>3.7829913874657E-006</v>
      </c>
      <c r="BV5" s="10" t="n">
        <v>4.27190229639662E-006</v>
      </c>
      <c r="BW5" s="10" t="n">
        <v>2.20133193470012E-006</v>
      </c>
      <c r="BX5" s="10" t="n">
        <v>1.75424167333691E-006</v>
      </c>
      <c r="BY5" s="10" t="n">
        <v>7.30537225408163E-006</v>
      </c>
      <c r="BZ5" s="10" t="n">
        <v>2.20701582822483E-006</v>
      </c>
      <c r="CA5" s="10" t="n">
        <v>3.19420406217668E-005</v>
      </c>
      <c r="CB5" s="10" t="n">
        <v>6.55898897396529E-006</v>
      </c>
      <c r="CC5" s="10" t="n">
        <v>3.27089659734104E-005</v>
      </c>
      <c r="CD5" s="10" t="n">
        <v>2.86607529064045E-005</v>
      </c>
      <c r="CE5" s="10" t="n">
        <v>6.2005194186845E-005</v>
      </c>
      <c r="CF5" s="10" t="n">
        <v>0.000136686271482172</v>
      </c>
      <c r="CG5" s="10" t="n">
        <v>5.75376538764247E-006</v>
      </c>
      <c r="CH5" s="10" t="n">
        <v>8.33316430205787E-006</v>
      </c>
      <c r="CI5" s="10" t="n">
        <v>5.15878181786313E-006</v>
      </c>
      <c r="CJ5" s="10" t="n">
        <v>1.46843949594693E-005</v>
      </c>
      <c r="CK5" s="10" t="n">
        <v>2.88757802022829E-006</v>
      </c>
      <c r="CL5" s="10" t="n">
        <v>0.000144348480172832</v>
      </c>
      <c r="CM5" s="10" t="n">
        <v>0.000591677304954401</v>
      </c>
      <c r="CN5" s="10" t="n">
        <v>0.000361119370431045</v>
      </c>
      <c r="CO5" s="10" t="n">
        <v>2.13174826918356E-005</v>
      </c>
      <c r="CP5" s="10" t="n">
        <v>3.17563133967341E-005</v>
      </c>
      <c r="CQ5" s="10" t="n">
        <v>5.00859894106944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34340271358724</v>
      </c>
      <c r="D6" s="10" t="n">
        <v>0.00143144120950961</v>
      </c>
      <c r="E6" s="10" t="n">
        <v>0.00175142230167454</v>
      </c>
      <c r="F6" s="10" t="n">
        <v>1.69954432326851</v>
      </c>
      <c r="G6" s="10" t="n">
        <v>0.00166747500644503</v>
      </c>
      <c r="H6" s="10" t="n">
        <v>0.0141903813905467</v>
      </c>
      <c r="I6" s="10" t="n">
        <v>0.00163197477764809</v>
      </c>
      <c r="J6" s="10" t="n">
        <v>0.0140635023817174</v>
      </c>
      <c r="K6" s="10" t="n">
        <v>0.00112609522260803</v>
      </c>
      <c r="L6" s="10" t="n">
        <v>0.00276426635674854</v>
      </c>
      <c r="M6" s="10" t="n">
        <v>0.00167758648663846</v>
      </c>
      <c r="N6" s="10" t="n">
        <v>0.00172679741649154</v>
      </c>
      <c r="O6" s="10" t="n">
        <v>0.000663236714347437</v>
      </c>
      <c r="P6" s="10" t="n">
        <v>0.00158088655633784</v>
      </c>
      <c r="Q6" s="10" t="n">
        <v>0.00180653698948947</v>
      </c>
      <c r="R6" s="10" t="n">
        <v>0.443023953002783</v>
      </c>
      <c r="S6" s="10" t="n">
        <v>0.0707442396770577</v>
      </c>
      <c r="T6" s="10" t="n">
        <v>0.0404633990045573</v>
      </c>
      <c r="U6" s="10" t="n">
        <v>0.014175233590513</v>
      </c>
      <c r="V6" s="10" t="n">
        <v>0.00616357509952537</v>
      </c>
      <c r="W6" s="10" t="n">
        <v>0.00119254098272167</v>
      </c>
      <c r="X6" s="10" t="n">
        <v>0.00179904077049843</v>
      </c>
      <c r="Y6" s="10" t="n">
        <v>0.00109750989979229</v>
      </c>
      <c r="Z6" s="10" t="n">
        <v>0.00112737566485019</v>
      </c>
      <c r="AA6" s="10" t="n">
        <v>0.00195631895409622</v>
      </c>
      <c r="AB6" s="10" t="n">
        <v>0.00135152038078479</v>
      </c>
      <c r="AC6" s="10" t="n">
        <v>0.00947705925561552</v>
      </c>
      <c r="AD6" s="10" t="n">
        <v>0.000537612254085028</v>
      </c>
      <c r="AE6" s="10" t="n">
        <v>0.0053379552635004</v>
      </c>
      <c r="AF6" s="10" t="n">
        <v>0.00149963220333655</v>
      </c>
      <c r="AG6" s="10" t="n">
        <v>0.00112049830469814</v>
      </c>
      <c r="AH6" s="10" t="n">
        <v>0.0131270576155313</v>
      </c>
      <c r="AI6" s="10" t="n">
        <v>0.00537560466734485</v>
      </c>
      <c r="AJ6" s="10" t="n">
        <v>0.00142754421138129</v>
      </c>
      <c r="AK6" s="10" t="n">
        <v>0.01101968790674</v>
      </c>
      <c r="AL6" s="10" t="n">
        <v>0.00393148850378995</v>
      </c>
      <c r="AM6" s="10" t="n">
        <v>0.00271505542689546</v>
      </c>
      <c r="AN6" s="10" t="n">
        <v>0.00182048073362306</v>
      </c>
      <c r="AO6" s="10" t="n">
        <v>0.00195855875700719</v>
      </c>
      <c r="AP6" s="10" t="n">
        <v>0.00570700487030441</v>
      </c>
      <c r="AQ6" s="10" t="n">
        <v>0.00499358232922993</v>
      </c>
      <c r="AR6" s="10" t="n">
        <v>0.00232175639319989</v>
      </c>
      <c r="AS6" s="10" t="n">
        <v>0.00201407479678883</v>
      </c>
      <c r="AT6" s="10" t="n">
        <v>0.00125715605999364</v>
      </c>
      <c r="AU6" s="10" t="n">
        <v>0.00112254519972833</v>
      </c>
      <c r="AV6" s="10" t="n">
        <v>0.00122058124367295</v>
      </c>
      <c r="AW6" s="10" t="n">
        <v>0.00271209060107689</v>
      </c>
      <c r="AX6" s="10" t="n">
        <v>0.00198544933877642</v>
      </c>
      <c r="AY6" s="10" t="n">
        <v>0.00132286902909711</v>
      </c>
      <c r="AZ6" s="10" t="n">
        <v>0.00183614640716218</v>
      </c>
      <c r="BA6" s="10" t="n">
        <v>0.00204811203293293</v>
      </c>
      <c r="BB6" s="10" t="n">
        <v>0.00145030475194475</v>
      </c>
      <c r="BC6" s="10" t="n">
        <v>0.00493095847558633</v>
      </c>
      <c r="BD6" s="10" t="n">
        <v>0.00169853446993293</v>
      </c>
      <c r="BE6" s="10" t="n">
        <v>0.00167710745364594</v>
      </c>
      <c r="BF6" s="10" t="n">
        <v>0.0136912807996926</v>
      </c>
      <c r="BG6" s="10" t="n">
        <v>0.0325532696143085</v>
      </c>
      <c r="BH6" s="10" t="n">
        <v>0.0107608547287283</v>
      </c>
      <c r="BI6" s="10" t="n">
        <v>0.00360017892869384</v>
      </c>
      <c r="BJ6" s="10" t="n">
        <v>0.00132193685678734</v>
      </c>
      <c r="BK6" s="10" t="n">
        <v>0.00156926029614104</v>
      </c>
      <c r="BL6" s="10" t="n">
        <v>0.0009935778659884</v>
      </c>
      <c r="BM6" s="10" t="n">
        <v>0.000792216994925005</v>
      </c>
      <c r="BN6" s="10" t="n">
        <v>0.00113627402635717</v>
      </c>
      <c r="BO6" s="10" t="n">
        <v>0.000801278486586192</v>
      </c>
      <c r="BP6" s="10" t="n">
        <v>0.000416120424395916</v>
      </c>
      <c r="BQ6" s="10" t="n">
        <v>0.000544989362169817</v>
      </c>
      <c r="BR6" s="10" t="n">
        <v>0.00115334831583105</v>
      </c>
      <c r="BS6" s="10" t="n">
        <v>0.000872852489087318</v>
      </c>
      <c r="BT6" s="10" t="n">
        <v>0.00191909679589375</v>
      </c>
      <c r="BU6" s="10" t="n">
        <v>0.00140079604482605</v>
      </c>
      <c r="BV6" s="10" t="n">
        <v>0.00351028903498957</v>
      </c>
      <c r="BW6" s="10" t="n">
        <v>0.00110389010137913</v>
      </c>
      <c r="BX6" s="10" t="n">
        <v>0.00130937842428077</v>
      </c>
      <c r="BY6" s="10" t="n">
        <v>0.00947808205578874</v>
      </c>
      <c r="BZ6" s="10" t="n">
        <v>0.00064193398770175</v>
      </c>
      <c r="CA6" s="10" t="n">
        <v>0.00124306083785972</v>
      </c>
      <c r="CB6" s="10" t="n">
        <v>0.00118049395030171</v>
      </c>
      <c r="CC6" s="10" t="n">
        <v>0.000655005114978695</v>
      </c>
      <c r="CD6" s="10" t="n">
        <v>0.00129357033552765</v>
      </c>
      <c r="CE6" s="10" t="n">
        <v>0.000968505020223213</v>
      </c>
      <c r="CF6" s="10" t="n">
        <v>0.00172530853016344</v>
      </c>
      <c r="CG6" s="10" t="n">
        <v>0.00207408338923003</v>
      </c>
      <c r="CH6" s="10" t="n">
        <v>0.00178728504192527</v>
      </c>
      <c r="CI6" s="10" t="n">
        <v>0.000592658323660492</v>
      </c>
      <c r="CJ6" s="10" t="n">
        <v>0.00100608321646067</v>
      </c>
      <c r="CK6" s="10" t="n">
        <v>0.00108333829131631</v>
      </c>
      <c r="CL6" s="10" t="n">
        <v>0.00161897615266191</v>
      </c>
      <c r="CM6" s="10" t="n">
        <v>0.00372661774504353</v>
      </c>
      <c r="CN6" s="10" t="n">
        <v>0.00396483955753936</v>
      </c>
      <c r="CO6" s="10" t="n">
        <v>0.00130408316768779</v>
      </c>
      <c r="CP6" s="10" t="n">
        <v>0.0120666209853087</v>
      </c>
      <c r="CQ6" s="10" t="n">
        <v>0.0015826473262562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99850210829609</v>
      </c>
      <c r="D7" s="10" t="n">
        <v>0.289589656396778</v>
      </c>
      <c r="E7" s="10" t="n">
        <v>0.0331791118802349</v>
      </c>
      <c r="F7" s="10" t="n">
        <v>0.076355669812476</v>
      </c>
      <c r="G7" s="10" t="n">
        <v>50.4703408095766</v>
      </c>
      <c r="H7" s="10" t="n">
        <v>0.00546555588217971</v>
      </c>
      <c r="I7" s="10" t="n">
        <v>0.00496953707433609</v>
      </c>
      <c r="J7" s="10" t="n">
        <v>0.00523809528650477</v>
      </c>
      <c r="K7" s="10" t="n">
        <v>0.00147731219677085</v>
      </c>
      <c r="L7" s="10" t="n">
        <v>3.25742745566636</v>
      </c>
      <c r="M7" s="10" t="n">
        <v>0.162586157223125</v>
      </c>
      <c r="N7" s="10" t="n">
        <v>0.946759052296165</v>
      </c>
      <c r="O7" s="10" t="n">
        <v>0.00228500849431919</v>
      </c>
      <c r="P7" s="10" t="n">
        <v>0.00764923454885752</v>
      </c>
      <c r="Q7" s="10" t="n">
        <v>0.034974925859149</v>
      </c>
      <c r="R7" s="10" t="n">
        <v>0.0246328482933119</v>
      </c>
      <c r="S7" s="10" t="n">
        <v>0.01350023482037</v>
      </c>
      <c r="T7" s="10" t="n">
        <v>0.0219742216521891</v>
      </c>
      <c r="U7" s="10" t="n">
        <v>0.00853705696151907</v>
      </c>
      <c r="V7" s="10" t="n">
        <v>0.00466391033070867</v>
      </c>
      <c r="W7" s="10" t="n">
        <v>0.011292258255719</v>
      </c>
      <c r="X7" s="10" t="n">
        <v>0.00394030753942696</v>
      </c>
      <c r="Y7" s="10" t="n">
        <v>0.0185003340945005</v>
      </c>
      <c r="Z7" s="10" t="n">
        <v>0.010315454283097</v>
      </c>
      <c r="AA7" s="10" t="n">
        <v>0.0071779882073069</v>
      </c>
      <c r="AB7" s="10" t="n">
        <v>0.0391877162907493</v>
      </c>
      <c r="AC7" s="10" t="n">
        <v>0.0188652771324184</v>
      </c>
      <c r="AD7" s="10" t="n">
        <v>0.000914815858691157</v>
      </c>
      <c r="AE7" s="10" t="n">
        <v>0.00348326502768762</v>
      </c>
      <c r="AF7" s="10" t="n">
        <v>0.00500142806542592</v>
      </c>
      <c r="AG7" s="10" t="n">
        <v>0.00587695915860493</v>
      </c>
      <c r="AH7" s="10" t="n">
        <v>0.237149857060077</v>
      </c>
      <c r="AI7" s="10" t="n">
        <v>0.00567564727735037</v>
      </c>
      <c r="AJ7" s="10" t="n">
        <v>0.00256717258021623</v>
      </c>
      <c r="AK7" s="10" t="n">
        <v>0.0106158560295235</v>
      </c>
      <c r="AL7" s="10" t="n">
        <v>0.00952003032229835</v>
      </c>
      <c r="AM7" s="10" t="n">
        <v>0.00259734088830523</v>
      </c>
      <c r="AN7" s="10" t="n">
        <v>0.00216644709098627</v>
      </c>
      <c r="AO7" s="10" t="n">
        <v>0.0035778370024552</v>
      </c>
      <c r="AP7" s="10" t="n">
        <v>0.0032870500101876</v>
      </c>
      <c r="AQ7" s="10" t="n">
        <v>0.00398048449338031</v>
      </c>
      <c r="AR7" s="10" t="n">
        <v>0.00256266418117824</v>
      </c>
      <c r="AS7" s="10" t="n">
        <v>0.00228428715047311</v>
      </c>
      <c r="AT7" s="10" t="n">
        <v>0.00431330400173164</v>
      </c>
      <c r="AU7" s="10" t="n">
        <v>0.00262845358735061</v>
      </c>
      <c r="AV7" s="10" t="n">
        <v>0.00208714197906631</v>
      </c>
      <c r="AW7" s="10" t="n">
        <v>0.00324627035446812</v>
      </c>
      <c r="AX7" s="10" t="n">
        <v>0.00368750024979208</v>
      </c>
      <c r="AY7" s="10" t="n">
        <v>0.00362055289691943</v>
      </c>
      <c r="AZ7" s="10" t="n">
        <v>0.00306569710878834</v>
      </c>
      <c r="BA7" s="10" t="n">
        <v>0.00347692954061844</v>
      </c>
      <c r="BB7" s="10" t="n">
        <v>0.00383869297079371</v>
      </c>
      <c r="BC7" s="10" t="n">
        <v>0.00354717514331363</v>
      </c>
      <c r="BD7" s="10" t="n">
        <v>0.0027772355012877</v>
      </c>
      <c r="BE7" s="10" t="n">
        <v>0.00914578574531262</v>
      </c>
      <c r="BF7" s="10" t="n">
        <v>0.732040616007562</v>
      </c>
      <c r="BG7" s="10" t="n">
        <v>0.00608785731991923</v>
      </c>
      <c r="BH7" s="10" t="n">
        <v>0.0158144197749898</v>
      </c>
      <c r="BI7" s="10" t="n">
        <v>0.00656014771177339</v>
      </c>
      <c r="BJ7" s="10" t="n">
        <v>0.00226333021347123</v>
      </c>
      <c r="BK7" s="10" t="n">
        <v>0.00386870941702037</v>
      </c>
      <c r="BL7" s="10" t="n">
        <v>0.002008596176458</v>
      </c>
      <c r="BM7" s="10" t="n">
        <v>0.00254597361337125</v>
      </c>
      <c r="BN7" s="10" t="n">
        <v>0.00229886588925704</v>
      </c>
      <c r="BO7" s="10" t="n">
        <v>0.00173588074580797</v>
      </c>
      <c r="BP7" s="10" t="n">
        <v>0.00100561976099961</v>
      </c>
      <c r="BQ7" s="10" t="n">
        <v>0.000838941875723267</v>
      </c>
      <c r="BR7" s="10" t="n">
        <v>0.00196850939048541</v>
      </c>
      <c r="BS7" s="10" t="n">
        <v>0.00124230121912806</v>
      </c>
      <c r="BT7" s="10" t="n">
        <v>0.00312497543761321</v>
      </c>
      <c r="BU7" s="10" t="n">
        <v>0.00190060340960678</v>
      </c>
      <c r="BV7" s="10" t="n">
        <v>0.00334251755540455</v>
      </c>
      <c r="BW7" s="10" t="n">
        <v>0.00191335980604271</v>
      </c>
      <c r="BX7" s="10" t="n">
        <v>0.00170864052425207</v>
      </c>
      <c r="BY7" s="10" t="n">
        <v>0.00611429077533148</v>
      </c>
      <c r="BZ7" s="10" t="n">
        <v>0.00205083750260243</v>
      </c>
      <c r="CA7" s="10" t="n">
        <v>0.00788220013704202</v>
      </c>
      <c r="CB7" s="10" t="n">
        <v>0.0158052606064179</v>
      </c>
      <c r="CC7" s="10" t="n">
        <v>0.00394538067476551</v>
      </c>
      <c r="CD7" s="10" t="n">
        <v>0.0119672842337871</v>
      </c>
      <c r="CE7" s="10" t="n">
        <v>0.092097575548202</v>
      </c>
      <c r="CF7" s="10" t="n">
        <v>0.221824622309126</v>
      </c>
      <c r="CG7" s="10" t="n">
        <v>0.00571418222491725</v>
      </c>
      <c r="CH7" s="10" t="n">
        <v>0.00558201494785597</v>
      </c>
      <c r="CI7" s="10" t="n">
        <v>0.00750980637650347</v>
      </c>
      <c r="CJ7" s="10" t="n">
        <v>0.00304431306029864</v>
      </c>
      <c r="CK7" s="10" t="n">
        <v>0.00684683443375802</v>
      </c>
      <c r="CL7" s="10" t="n">
        <v>0.00868877645335567</v>
      </c>
      <c r="CM7" s="10" t="n">
        <v>0.957000236637215</v>
      </c>
      <c r="CN7" s="10" t="n">
        <v>0.619601143999918</v>
      </c>
      <c r="CO7" s="10" t="n">
        <v>0.00631621959540177</v>
      </c>
      <c r="CP7" s="10" t="n">
        <v>0.0777290705299458</v>
      </c>
      <c r="CQ7" s="10" t="n">
        <v>0.00418556444709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0851796781111641</v>
      </c>
      <c r="D8" s="10" t="n">
        <v>0.000964003660270644</v>
      </c>
      <c r="E8" s="10" t="n">
        <v>0.000809889923368578</v>
      </c>
      <c r="F8" s="10" t="n">
        <v>0.000780147822491687</v>
      </c>
      <c r="G8" s="10" t="n">
        <v>0.00131417353940019</v>
      </c>
      <c r="H8" s="10" t="n">
        <v>1.87281502162525</v>
      </c>
      <c r="I8" s="10" t="n">
        <v>0.00172356756165473</v>
      </c>
      <c r="J8" s="10" t="n">
        <v>0.00345780688171682</v>
      </c>
      <c r="K8" s="10" t="n">
        <v>0.00116554161388199</v>
      </c>
      <c r="L8" s="10" t="n">
        <v>0.001456479866185</v>
      </c>
      <c r="M8" s="10" t="n">
        <v>0.00326805762896886</v>
      </c>
      <c r="N8" s="10" t="n">
        <v>0.00132005947066764</v>
      </c>
      <c r="O8" s="10" t="n">
        <v>0.000518031175775174</v>
      </c>
      <c r="P8" s="10" t="n">
        <v>0.00204827040441664</v>
      </c>
      <c r="Q8" s="10" t="n">
        <v>0.00156770076766506</v>
      </c>
      <c r="R8" s="10" t="n">
        <v>0.00146554824153571</v>
      </c>
      <c r="S8" s="10" t="n">
        <v>0.00682637062247448</v>
      </c>
      <c r="T8" s="10" t="n">
        <v>0.00182221210268348</v>
      </c>
      <c r="U8" s="10" t="n">
        <v>0.0012069246125167</v>
      </c>
      <c r="V8" s="10" t="n">
        <v>0.000926373737962226</v>
      </c>
      <c r="W8" s="10" t="n">
        <v>0.00559215856318861</v>
      </c>
      <c r="X8" s="10" t="n">
        <v>0.0407741995137831</v>
      </c>
      <c r="Y8" s="10" t="n">
        <v>0.00321410014080823</v>
      </c>
      <c r="Z8" s="10" t="n">
        <v>0.00252874275304811</v>
      </c>
      <c r="AA8" s="10" t="n">
        <v>0.00214409920273798</v>
      </c>
      <c r="AB8" s="10" t="n">
        <v>0.00222045166778082</v>
      </c>
      <c r="AC8" s="10" t="n">
        <v>0.00676689390442224</v>
      </c>
      <c r="AD8" s="10" t="n">
        <v>0.000600660595491339</v>
      </c>
      <c r="AE8" s="10" t="n">
        <v>0.00200701649963364</v>
      </c>
      <c r="AF8" s="10" t="n">
        <v>0.00241854524775473</v>
      </c>
      <c r="AG8" s="10" t="n">
        <v>0.00375285181524425</v>
      </c>
      <c r="AH8" s="10" t="n">
        <v>0.00182833751240047</v>
      </c>
      <c r="AI8" s="10" t="n">
        <v>0.00481303039503283</v>
      </c>
      <c r="AJ8" s="10" t="n">
        <v>0.00316442707178379</v>
      </c>
      <c r="AK8" s="10" t="n">
        <v>0.00692259231512708</v>
      </c>
      <c r="AL8" s="10" t="n">
        <v>0.0118930984999824</v>
      </c>
      <c r="AM8" s="10" t="n">
        <v>0.192770797247937</v>
      </c>
      <c r="AN8" s="10" t="n">
        <v>0.0921896613511173</v>
      </c>
      <c r="AO8" s="10" t="n">
        <v>0.0386563119757167</v>
      </c>
      <c r="AP8" s="10" t="n">
        <v>0.668702409965188</v>
      </c>
      <c r="AQ8" s="10" t="n">
        <v>0.258395376121802</v>
      </c>
      <c r="AR8" s="10" t="n">
        <v>0.0384063563440156</v>
      </c>
      <c r="AS8" s="10" t="n">
        <v>0.0274146696954823</v>
      </c>
      <c r="AT8" s="10" t="n">
        <v>0.0198544472992171</v>
      </c>
      <c r="AU8" s="10" t="n">
        <v>0.0140454110651692</v>
      </c>
      <c r="AV8" s="10" t="n">
        <v>0.0205566055969523</v>
      </c>
      <c r="AW8" s="10" t="n">
        <v>0.00746390715734328</v>
      </c>
      <c r="AX8" s="10" t="n">
        <v>0.0135506261373273</v>
      </c>
      <c r="AY8" s="10" t="n">
        <v>0.0112498556426833</v>
      </c>
      <c r="AZ8" s="10" t="n">
        <v>0.0220058244017104</v>
      </c>
      <c r="BA8" s="10" t="n">
        <v>0.0532435430329567</v>
      </c>
      <c r="BB8" s="10" t="n">
        <v>0.0182042911078968</v>
      </c>
      <c r="BC8" s="10" t="n">
        <v>0.0178927633217101</v>
      </c>
      <c r="BD8" s="10" t="n">
        <v>0.014457557218668</v>
      </c>
      <c r="BE8" s="10" t="n">
        <v>0.012446144044375</v>
      </c>
      <c r="BF8" s="10" t="n">
        <v>0.0179575908863691</v>
      </c>
      <c r="BG8" s="10" t="n">
        <v>0.00755861340043243</v>
      </c>
      <c r="BH8" s="10" t="n">
        <v>0.0100220421482209</v>
      </c>
      <c r="BI8" s="10" t="n">
        <v>0.00912227671111237</v>
      </c>
      <c r="BJ8" s="10" t="n">
        <v>0.0013414553733932</v>
      </c>
      <c r="BK8" s="10" t="n">
        <v>0.00133274247386601</v>
      </c>
      <c r="BL8" s="10" t="n">
        <v>0.00146738549026573</v>
      </c>
      <c r="BM8" s="10" t="n">
        <v>0.000802256547789682</v>
      </c>
      <c r="BN8" s="10" t="n">
        <v>0.000449452405715261</v>
      </c>
      <c r="BO8" s="10" t="n">
        <v>0.000282603279703993</v>
      </c>
      <c r="BP8" s="10" t="n">
        <v>0.000326063005518253</v>
      </c>
      <c r="BQ8" s="10" t="n">
        <v>0.000461905285091029</v>
      </c>
      <c r="BR8" s="10" t="n">
        <v>0.00159456912714754</v>
      </c>
      <c r="BS8" s="10" t="n">
        <v>0.000594125453114603</v>
      </c>
      <c r="BT8" s="10" t="n">
        <v>0.00262971659618365</v>
      </c>
      <c r="BU8" s="10" t="n">
        <v>0.00118259509878435</v>
      </c>
      <c r="BV8" s="10" t="n">
        <v>0.000893669962197739</v>
      </c>
      <c r="BW8" s="10" t="n">
        <v>0.000500607247646188</v>
      </c>
      <c r="BX8" s="10" t="n">
        <v>0.000641042649044011</v>
      </c>
      <c r="BY8" s="10" t="n">
        <v>0.00107779147138165</v>
      </c>
      <c r="BZ8" s="10" t="n">
        <v>0.00033807621742808</v>
      </c>
      <c r="CA8" s="10" t="n">
        <v>0.00094245247073797</v>
      </c>
      <c r="CB8" s="10" t="n">
        <v>0.0015430419710646</v>
      </c>
      <c r="CC8" s="10" t="n">
        <v>0.000455585299133796</v>
      </c>
      <c r="CD8" s="10" t="n">
        <v>0.000793306040738349</v>
      </c>
      <c r="CE8" s="10" t="n">
        <v>0.001123021092612</v>
      </c>
      <c r="CF8" s="10" t="n">
        <v>0.000685999115167859</v>
      </c>
      <c r="CG8" s="10" t="n">
        <v>0.000634763823445291</v>
      </c>
      <c r="CH8" s="10" t="n">
        <v>0.000604930047224438</v>
      </c>
      <c r="CI8" s="10" t="n">
        <v>0.000896062875767692</v>
      </c>
      <c r="CJ8" s="10" t="n">
        <v>0.00663069053624978</v>
      </c>
      <c r="CK8" s="10" t="n">
        <v>0.000452286857676542</v>
      </c>
      <c r="CL8" s="10" t="n">
        <v>0.000766355360538838</v>
      </c>
      <c r="CM8" s="10" t="n">
        <v>0.00101812391893994</v>
      </c>
      <c r="CN8" s="10" t="n">
        <v>0.000947011915906051</v>
      </c>
      <c r="CO8" s="10" t="n">
        <v>0.00083282559768762</v>
      </c>
      <c r="CP8" s="10" t="n">
        <v>0.00367178461822622</v>
      </c>
      <c r="CQ8" s="10" t="n">
        <v>0.0033262246992502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452097824935966</v>
      </c>
      <c r="D9" s="10" t="n">
        <v>0.000372851488209605</v>
      </c>
      <c r="E9" s="10" t="n">
        <v>0.000438823801822488</v>
      </c>
      <c r="F9" s="10" t="n">
        <v>0.000158063921231735</v>
      </c>
      <c r="G9" s="10" t="n">
        <v>0.000120155306601529</v>
      </c>
      <c r="H9" s="10" t="n">
        <v>0.000279115875259321</v>
      </c>
      <c r="I9" s="10" t="n">
        <v>0.912978243137522</v>
      </c>
      <c r="J9" s="10" t="n">
        <v>0.000394895360361297</v>
      </c>
      <c r="K9" s="10" t="n">
        <v>0.000215473024350277</v>
      </c>
      <c r="L9" s="10" t="n">
        <v>0.000378477154293907</v>
      </c>
      <c r="M9" s="10" t="n">
        <v>0.00111402753300467</v>
      </c>
      <c r="N9" s="10" t="n">
        <v>0.000530560391678738</v>
      </c>
      <c r="O9" s="10" t="n">
        <v>9.62553287627989E-005</v>
      </c>
      <c r="P9" s="10" t="n">
        <v>0.000545931750497431</v>
      </c>
      <c r="Q9" s="10" t="n">
        <v>0.000520618984023938</v>
      </c>
      <c r="R9" s="10" t="n">
        <v>0.000254819916069998</v>
      </c>
      <c r="S9" s="10" t="n">
        <v>0.00144867273784465</v>
      </c>
      <c r="T9" s="10" t="n">
        <v>0.00400930662325524</v>
      </c>
      <c r="U9" s="10" t="n">
        <v>0.00139900666315865</v>
      </c>
      <c r="V9" s="10" t="n">
        <v>0.000663407128142296</v>
      </c>
      <c r="W9" s="10" t="n">
        <v>0.00535204752255131</v>
      </c>
      <c r="X9" s="10" t="n">
        <v>0.00846927643556475</v>
      </c>
      <c r="Y9" s="10" t="n">
        <v>0.00134217651208373</v>
      </c>
      <c r="Z9" s="10" t="n">
        <v>0.000885199468666881</v>
      </c>
      <c r="AA9" s="10" t="n">
        <v>0.000777871226918734</v>
      </c>
      <c r="AB9" s="10" t="n">
        <v>0.00101467717759355</v>
      </c>
      <c r="AC9" s="10" t="n">
        <v>0.00152097802216117</v>
      </c>
      <c r="AD9" s="10" t="n">
        <v>-0.00134995049078275</v>
      </c>
      <c r="AE9" s="10" t="n">
        <v>0.0196231971919227</v>
      </c>
      <c r="AF9" s="10" t="n">
        <v>0.000741803242842324</v>
      </c>
      <c r="AG9" s="10" t="n">
        <v>0.000943518873740812</v>
      </c>
      <c r="AH9" s="10" t="n">
        <v>0.00045599391730503</v>
      </c>
      <c r="AI9" s="10" t="n">
        <v>0.0348724845183983</v>
      </c>
      <c r="AJ9" s="10" t="n">
        <v>0.109099689353333</v>
      </c>
      <c r="AK9" s="10" t="n">
        <v>0.0249396337019792</v>
      </c>
      <c r="AL9" s="10" t="n">
        <v>0.0577428198153879</v>
      </c>
      <c r="AM9" s="10" t="n">
        <v>0.0104129440676911</v>
      </c>
      <c r="AN9" s="10" t="n">
        <v>0.0049365492980337</v>
      </c>
      <c r="AO9" s="10" t="n">
        <v>0.00346226066316441</v>
      </c>
      <c r="AP9" s="10" t="n">
        <v>0.00238449956006243</v>
      </c>
      <c r="AQ9" s="10" t="n">
        <v>0.00133280950496278</v>
      </c>
      <c r="AR9" s="10" t="n">
        <v>0.00150632216067942</v>
      </c>
      <c r="AS9" s="10" t="n">
        <v>0.00145415275561609</v>
      </c>
      <c r="AT9" s="10" t="n">
        <v>0.0014729049758971</v>
      </c>
      <c r="AU9" s="10" t="n">
        <v>0.000863851067209106</v>
      </c>
      <c r="AV9" s="10" t="n">
        <v>0.00135254485135561</v>
      </c>
      <c r="AW9" s="10" t="n">
        <v>0.000726333571412449</v>
      </c>
      <c r="AX9" s="10" t="n">
        <v>0.000743640232188298</v>
      </c>
      <c r="AY9" s="10" t="n">
        <v>0.00100257016158688</v>
      </c>
      <c r="AZ9" s="10" t="n">
        <v>0.00100358059675736</v>
      </c>
      <c r="BA9" s="10" t="n">
        <v>0.00111039542820266</v>
      </c>
      <c r="BB9" s="10" t="n">
        <v>0.00111268028611069</v>
      </c>
      <c r="BC9" s="10" t="n">
        <v>0.00109850688466529</v>
      </c>
      <c r="BD9" s="10" t="n">
        <v>0.000993894983952022</v>
      </c>
      <c r="BE9" s="10" t="n">
        <v>0.00123710946039277</v>
      </c>
      <c r="BF9" s="10" t="n">
        <v>0.00765035969347754</v>
      </c>
      <c r="BG9" s="10" t="n">
        <v>0.00568889565812334</v>
      </c>
      <c r="BH9" s="10" t="n">
        <v>0.00517592230022271</v>
      </c>
      <c r="BI9" s="10" t="n">
        <v>0.0273037789103191</v>
      </c>
      <c r="BJ9" s="10" t="n">
        <v>0.000665322403456433</v>
      </c>
      <c r="BK9" s="10" t="n">
        <v>0.000367100200455459</v>
      </c>
      <c r="BL9" s="10" t="n">
        <v>0.000626509858984526</v>
      </c>
      <c r="BM9" s="10" t="n">
        <v>0.000194331261436375</v>
      </c>
      <c r="BN9" s="10" t="n">
        <v>0.000126445493113264</v>
      </c>
      <c r="BO9" s="10" t="n">
        <v>0.000100722180457891</v>
      </c>
      <c r="BP9" s="10" t="n">
        <v>0.00013052091496754</v>
      </c>
      <c r="BQ9" s="10" t="n">
        <v>0.000225797669128296</v>
      </c>
      <c r="BR9" s="10" t="n">
        <v>0.000325021492567617</v>
      </c>
      <c r="BS9" s="10" t="n">
        <v>2.3720284232736E-005</v>
      </c>
      <c r="BT9" s="10" t="n">
        <v>-5.16111168740853E-005</v>
      </c>
      <c r="BU9" s="10" t="n">
        <v>9.67459815167534E-005</v>
      </c>
      <c r="BV9" s="10" t="n">
        <v>4.66934836506846E-005</v>
      </c>
      <c r="BW9" s="10" t="n">
        <v>0.000132088454934719</v>
      </c>
      <c r="BX9" s="10" t="n">
        <v>0.000238916030607402</v>
      </c>
      <c r="BY9" s="10" t="n">
        <v>0.000300796536930814</v>
      </c>
      <c r="BZ9" s="10" t="n">
        <v>0.000119996914061291</v>
      </c>
      <c r="CA9" s="10" t="n">
        <v>0.000281490853060931</v>
      </c>
      <c r="CB9" s="10" t="n">
        <v>0.000375166386082158</v>
      </c>
      <c r="CC9" s="10" t="n">
        <v>0.000223581083866924</v>
      </c>
      <c r="CD9" s="10" t="n">
        <v>0.000330838322062551</v>
      </c>
      <c r="CE9" s="10" t="n">
        <v>0.00032652713200183</v>
      </c>
      <c r="CF9" s="10" t="n">
        <v>0.000273918051094052</v>
      </c>
      <c r="CG9" s="10" t="n">
        <v>0.000222434103403135</v>
      </c>
      <c r="CH9" s="10" t="n">
        <v>0.000243457527062836</v>
      </c>
      <c r="CI9" s="10" t="n">
        <v>0.000173543605983119</v>
      </c>
      <c r="CJ9" s="10" t="n">
        <v>0.000629583038385918</v>
      </c>
      <c r="CK9" s="10" t="n">
        <v>0.000159739787131605</v>
      </c>
      <c r="CL9" s="10" t="n">
        <v>0.000316382727010979</v>
      </c>
      <c r="CM9" s="10" t="n">
        <v>0.000340579463287165</v>
      </c>
      <c r="CN9" s="10" t="n">
        <v>0.00035914052015754</v>
      </c>
      <c r="CO9" s="10" t="n">
        <v>0.000222366741058436</v>
      </c>
      <c r="CP9" s="10" t="n">
        <v>0.0020683607939755</v>
      </c>
      <c r="CQ9" s="10" t="n">
        <v>0.00068171512106907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0499294151744065</v>
      </c>
      <c r="D10" s="10" t="n">
        <v>0.000520407361069959</v>
      </c>
      <c r="E10" s="10" t="n">
        <v>0.000896628114079095</v>
      </c>
      <c r="F10" s="10" t="n">
        <v>0.000284133885991644</v>
      </c>
      <c r="G10" s="10" t="n">
        <v>0.000441684728983274</v>
      </c>
      <c r="H10" s="10" t="n">
        <v>0.00191030397127351</v>
      </c>
      <c r="I10" s="10" t="n">
        <v>0.000741359135869229</v>
      </c>
      <c r="J10" s="10" t="n">
        <v>0.853800577316887</v>
      </c>
      <c r="K10" s="10" t="n">
        <v>0.00102257342695913</v>
      </c>
      <c r="L10" s="10" t="n">
        <v>0.000694020658952624</v>
      </c>
      <c r="M10" s="10" t="n">
        <v>0.000784319497596346</v>
      </c>
      <c r="N10" s="10" t="n">
        <v>0.000771882483093651</v>
      </c>
      <c r="O10" s="10" t="n">
        <v>0.000194792919691013</v>
      </c>
      <c r="P10" s="10" t="n">
        <v>0.00161607964515923</v>
      </c>
      <c r="Q10" s="10" t="n">
        <v>0.000909416774161966</v>
      </c>
      <c r="R10" s="10" t="n">
        <v>0.00065608125118747</v>
      </c>
      <c r="S10" s="10" t="n">
        <v>0.00143049081438272</v>
      </c>
      <c r="T10" s="10" t="n">
        <v>0.0035779980354889</v>
      </c>
      <c r="U10" s="10" t="n">
        <v>0.00159073221435583</v>
      </c>
      <c r="V10" s="10" t="n">
        <v>0.000868998818493933</v>
      </c>
      <c r="W10" s="10" t="n">
        <v>0.0065114799576003</v>
      </c>
      <c r="X10" s="10" t="n">
        <v>0.00452474203055853</v>
      </c>
      <c r="Y10" s="10" t="n">
        <v>0.00593115406284114</v>
      </c>
      <c r="Z10" s="10" t="n">
        <v>0.00410154125774962</v>
      </c>
      <c r="AA10" s="10" t="n">
        <v>0.00445351038591586</v>
      </c>
      <c r="AB10" s="10" t="n">
        <v>0.000960716159647513</v>
      </c>
      <c r="AC10" s="10" t="n">
        <v>0.00172914263932729</v>
      </c>
      <c r="AD10" s="10" t="n">
        <v>0.000610104230161178</v>
      </c>
      <c r="AE10" s="10" t="n">
        <v>0.279529287208145</v>
      </c>
      <c r="AF10" s="10" t="n">
        <v>0.00197660576625708</v>
      </c>
      <c r="AG10" s="10" t="n">
        <v>0.00197664833836121</v>
      </c>
      <c r="AH10" s="10" t="n">
        <v>0.000787800192830618</v>
      </c>
      <c r="AI10" s="10" t="n">
        <v>0.00144499938747274</v>
      </c>
      <c r="AJ10" s="10" t="n">
        <v>0.0116102642403473</v>
      </c>
      <c r="AK10" s="10" t="n">
        <v>0.00109211921627796</v>
      </c>
      <c r="AL10" s="10" t="n">
        <v>0.00394062721853114</v>
      </c>
      <c r="AM10" s="10" t="n">
        <v>0.0276721231219243</v>
      </c>
      <c r="AN10" s="10" t="n">
        <v>0.0155237474852805</v>
      </c>
      <c r="AO10" s="10" t="n">
        <v>0.0115613063205893</v>
      </c>
      <c r="AP10" s="10" t="n">
        <v>0.00368448789677816</v>
      </c>
      <c r="AQ10" s="10" t="n">
        <v>0.00223913090363067</v>
      </c>
      <c r="AR10" s="10" t="n">
        <v>0.00355559659429181</v>
      </c>
      <c r="AS10" s="10" t="n">
        <v>0.00364142195623278</v>
      </c>
      <c r="AT10" s="10" t="n">
        <v>0.00225629597601886</v>
      </c>
      <c r="AU10" s="10" t="n">
        <v>0.00200816872426453</v>
      </c>
      <c r="AV10" s="10" t="n">
        <v>0.00264522620499717</v>
      </c>
      <c r="AW10" s="10" t="n">
        <v>0.00111521883998291</v>
      </c>
      <c r="AX10" s="10" t="n">
        <v>0.00123860131219387</v>
      </c>
      <c r="AY10" s="10" t="n">
        <v>0.000907552116000748</v>
      </c>
      <c r="AZ10" s="10" t="n">
        <v>0.00158455925925591</v>
      </c>
      <c r="BA10" s="10" t="n">
        <v>0.00155992703980202</v>
      </c>
      <c r="BB10" s="10" t="n">
        <v>0.00171179876410172</v>
      </c>
      <c r="BC10" s="10" t="n">
        <v>0.00280925652223851</v>
      </c>
      <c r="BD10" s="10" t="n">
        <v>0.00175050532118343</v>
      </c>
      <c r="BE10" s="10" t="n">
        <v>0.00096912840742506</v>
      </c>
      <c r="BF10" s="10" t="n">
        <v>0.00102914655983794</v>
      </c>
      <c r="BG10" s="10" t="n">
        <v>0.0013818053560912</v>
      </c>
      <c r="BH10" s="10" t="n">
        <v>0.00158782028243283</v>
      </c>
      <c r="BI10" s="10" t="n">
        <v>0.00481776582333614</v>
      </c>
      <c r="BJ10" s="10" t="n">
        <v>0.0182825901217995</v>
      </c>
      <c r="BK10" s="10" t="n">
        <v>0.000469531142299537</v>
      </c>
      <c r="BL10" s="10" t="n">
        <v>0.00153798537732961</v>
      </c>
      <c r="BM10" s="10" t="n">
        <v>0.000663135448843035</v>
      </c>
      <c r="BN10" s="10" t="n">
        <v>0.000305316913568324</v>
      </c>
      <c r="BO10" s="10" t="n">
        <v>0.00018697072127681</v>
      </c>
      <c r="BP10" s="10" t="n">
        <v>0.000355551145008354</v>
      </c>
      <c r="BQ10" s="10" t="n">
        <v>8.839245982045E-005</v>
      </c>
      <c r="BR10" s="10" t="n">
        <v>0.00123212183794416</v>
      </c>
      <c r="BS10" s="10" t="n">
        <v>0.000273574301281408</v>
      </c>
      <c r="BT10" s="10" t="n">
        <v>0.000638144772272308</v>
      </c>
      <c r="BU10" s="10" t="n">
        <v>0.000329064484698239</v>
      </c>
      <c r="BV10" s="10" t="n">
        <v>0.000413524133538478</v>
      </c>
      <c r="BW10" s="10" t="n">
        <v>0.00029604726361345</v>
      </c>
      <c r="BX10" s="10" t="n">
        <v>0.000954645377597522</v>
      </c>
      <c r="BY10" s="10" t="n">
        <v>0.000618714863944006</v>
      </c>
      <c r="BZ10" s="10" t="n">
        <v>0.000278989472927683</v>
      </c>
      <c r="CA10" s="10" t="n">
        <v>0.000433340596572347</v>
      </c>
      <c r="CB10" s="10" t="n">
        <v>0.00051368948303708</v>
      </c>
      <c r="CC10" s="10" t="n">
        <v>0.000463477389091201</v>
      </c>
      <c r="CD10" s="10" t="n">
        <v>0.000868241035040288</v>
      </c>
      <c r="CE10" s="10" t="n">
        <v>0.000571237601967912</v>
      </c>
      <c r="CF10" s="10" t="n">
        <v>0.000481906852972275</v>
      </c>
      <c r="CG10" s="10" t="n">
        <v>0.000331864877708396</v>
      </c>
      <c r="CH10" s="10" t="n">
        <v>0.000415826432930227</v>
      </c>
      <c r="CI10" s="10" t="n">
        <v>0.000199942441407471</v>
      </c>
      <c r="CJ10" s="10" t="n">
        <v>0.000936100969035278</v>
      </c>
      <c r="CK10" s="10" t="n">
        <v>0.000234421588548338</v>
      </c>
      <c r="CL10" s="10" t="n">
        <v>0.000681651759816548</v>
      </c>
      <c r="CM10" s="10" t="n">
        <v>0.000650455773346756</v>
      </c>
      <c r="CN10" s="10" t="n">
        <v>0.000692934218855038</v>
      </c>
      <c r="CO10" s="10" t="n">
        <v>0.000456796974509963</v>
      </c>
      <c r="CP10" s="10" t="n">
        <v>0.00142573976756098</v>
      </c>
      <c r="CQ10" s="10" t="n">
        <v>0.000487613217810849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877291114612312</v>
      </c>
      <c r="D11" s="10" t="n">
        <v>0.000951977936023923</v>
      </c>
      <c r="E11" s="10" t="n">
        <v>0.0012393656434342</v>
      </c>
      <c r="F11" s="10" t="n">
        <v>0.00134981447736568</v>
      </c>
      <c r="G11" s="10" t="n">
        <v>0.00262746422004722</v>
      </c>
      <c r="H11" s="10" t="n">
        <v>0.00212576366456469</v>
      </c>
      <c r="I11" s="10" t="n">
        <v>0.00327403760290034</v>
      </c>
      <c r="J11" s="10" t="n">
        <v>0.00140820282269914</v>
      </c>
      <c r="K11" s="10" t="n">
        <v>0.113985188929957</v>
      </c>
      <c r="L11" s="10" t="n">
        <v>0.00105860062402234</v>
      </c>
      <c r="M11" s="10" t="n">
        <v>0.000747539487648148</v>
      </c>
      <c r="N11" s="10" t="n">
        <v>0.00108242800442025</v>
      </c>
      <c r="O11" s="10" t="n">
        <v>0.000263181108406584</v>
      </c>
      <c r="P11" s="10" t="n">
        <v>0.00165932477944156</v>
      </c>
      <c r="Q11" s="10" t="n">
        <v>0.000937300477986047</v>
      </c>
      <c r="R11" s="10" t="n">
        <v>0.00117198925114558</v>
      </c>
      <c r="S11" s="10" t="n">
        <v>0.000890245674984474</v>
      </c>
      <c r="T11" s="10" t="n">
        <v>0.00199487098579564</v>
      </c>
      <c r="U11" s="10" t="n">
        <v>0.00111171160475819</v>
      </c>
      <c r="V11" s="10" t="n">
        <v>0.000731839837368394</v>
      </c>
      <c r="W11" s="10" t="n">
        <v>0.00476050661785142</v>
      </c>
      <c r="X11" s="10" t="n">
        <v>0.00258672368983102</v>
      </c>
      <c r="Y11" s="10" t="n">
        <v>0.0081957177881922</v>
      </c>
      <c r="Z11" s="10" t="n">
        <v>0.00466785275849618</v>
      </c>
      <c r="AA11" s="10" t="n">
        <v>0.00332512457507752</v>
      </c>
      <c r="AB11" s="10" t="n">
        <v>0.000964507997956766</v>
      </c>
      <c r="AC11" s="10" t="n">
        <v>0.00184339862268843</v>
      </c>
      <c r="AD11" s="10" t="n">
        <v>0.0401372896340237</v>
      </c>
      <c r="AE11" s="10" t="n">
        <v>0.0044957441112589</v>
      </c>
      <c r="AF11" s="10" t="n">
        <v>0.001940954024023</v>
      </c>
      <c r="AG11" s="10" t="n">
        <v>0.0021433888397652</v>
      </c>
      <c r="AH11" s="10" t="n">
        <v>0.000863063058922195</v>
      </c>
      <c r="AI11" s="10" t="n">
        <v>0.00190113041043574</v>
      </c>
      <c r="AJ11" s="10" t="n">
        <v>0.00161971624506355</v>
      </c>
      <c r="AK11" s="10" t="n">
        <v>0.00149164223593157</v>
      </c>
      <c r="AL11" s="10" t="n">
        <v>0.00174763177477818</v>
      </c>
      <c r="AM11" s="10" t="n">
        <v>0.00170219346183353</v>
      </c>
      <c r="AN11" s="10" t="n">
        <v>0.00145169410280211</v>
      </c>
      <c r="AO11" s="10" t="n">
        <v>0.0012837172403742</v>
      </c>
      <c r="AP11" s="10" t="n">
        <v>0.00180209209455315</v>
      </c>
      <c r="AQ11" s="10" t="n">
        <v>0.00136053447795327</v>
      </c>
      <c r="AR11" s="10" t="n">
        <v>0.00088779377199897</v>
      </c>
      <c r="AS11" s="10" t="n">
        <v>0.000913204814574493</v>
      </c>
      <c r="AT11" s="10" t="n">
        <v>0.000725170117889822</v>
      </c>
      <c r="AU11" s="10" t="n">
        <v>0.000672792670457114</v>
      </c>
      <c r="AV11" s="10" t="n">
        <v>0.000713758467845103</v>
      </c>
      <c r="AW11" s="10" t="n">
        <v>0.000696226116303331</v>
      </c>
      <c r="AX11" s="10" t="n">
        <v>0.000743788053440411</v>
      </c>
      <c r="AY11" s="10" t="n">
        <v>0.000679282402597414</v>
      </c>
      <c r="AZ11" s="10" t="n">
        <v>0.000710157589083844</v>
      </c>
      <c r="BA11" s="10" t="n">
        <v>0.000841477030283892</v>
      </c>
      <c r="BB11" s="10" t="n">
        <v>0.000846791750744159</v>
      </c>
      <c r="BC11" s="10" t="n">
        <v>0.000790556461494924</v>
      </c>
      <c r="BD11" s="10" t="n">
        <v>0.000741169747066695</v>
      </c>
      <c r="BE11" s="10" t="n">
        <v>0.00070457345361409</v>
      </c>
      <c r="BF11" s="10" t="n">
        <v>0.00114047448701057</v>
      </c>
      <c r="BG11" s="10" t="n">
        <v>0.000858934670100343</v>
      </c>
      <c r="BH11" s="10" t="n">
        <v>0.000850874859732483</v>
      </c>
      <c r="BI11" s="10" t="n">
        <v>0.0011156045384457</v>
      </c>
      <c r="BJ11" s="10" t="n">
        <v>0.00787138966059451</v>
      </c>
      <c r="BK11" s="10" t="n">
        <v>0.0150729773837364</v>
      </c>
      <c r="BL11" s="10" t="n">
        <v>0.0011953310053289</v>
      </c>
      <c r="BM11" s="10" t="n">
        <v>0.000973476800982686</v>
      </c>
      <c r="BN11" s="10" t="n">
        <v>0.000535165748446713</v>
      </c>
      <c r="BO11" s="10" t="n">
        <v>0.000225269435790011</v>
      </c>
      <c r="BP11" s="10" t="n">
        <v>0.0003111562240246</v>
      </c>
      <c r="BQ11" s="10" t="n">
        <v>8.25006490838335E-005</v>
      </c>
      <c r="BR11" s="10" t="n">
        <v>0.000739419681500864</v>
      </c>
      <c r="BS11" s="10" t="n">
        <v>0.0024428583387564</v>
      </c>
      <c r="BT11" s="10" t="n">
        <v>0.0105520916449115</v>
      </c>
      <c r="BU11" s="10" t="n">
        <v>0.0022944310444539</v>
      </c>
      <c r="BV11" s="10" t="n">
        <v>0.00398824773708488</v>
      </c>
      <c r="BW11" s="10" t="n">
        <v>0.000923738035848782</v>
      </c>
      <c r="BX11" s="10" t="n">
        <v>0.000554113094786213</v>
      </c>
      <c r="BY11" s="10" t="n">
        <v>0.00047814485408578</v>
      </c>
      <c r="BZ11" s="10" t="n">
        <v>0.00033088804347996</v>
      </c>
      <c r="CA11" s="10" t="n">
        <v>0.000512568847524913</v>
      </c>
      <c r="CB11" s="10" t="n">
        <v>0.000606879948787256</v>
      </c>
      <c r="CC11" s="10" t="n">
        <v>0.000410469614895872</v>
      </c>
      <c r="CD11" s="10" t="n">
        <v>0.000775849571565256</v>
      </c>
      <c r="CE11" s="10" t="n">
        <v>0.000696265736157668</v>
      </c>
      <c r="CF11" s="10" t="n">
        <v>0.00055425233027431</v>
      </c>
      <c r="CG11" s="10" t="n">
        <v>0.000459905005145144</v>
      </c>
      <c r="CH11" s="10" t="n">
        <v>0.000476646091596026</v>
      </c>
      <c r="CI11" s="10" t="n">
        <v>0.000268323765499447</v>
      </c>
      <c r="CJ11" s="10" t="n">
        <v>0.000673782034819685</v>
      </c>
      <c r="CK11" s="10" t="n">
        <v>0.000338506375470929</v>
      </c>
      <c r="CL11" s="10" t="n">
        <v>0.000721698286654116</v>
      </c>
      <c r="CM11" s="10" t="n">
        <v>0.000748413388435225</v>
      </c>
      <c r="CN11" s="10" t="n">
        <v>0.000842732413668436</v>
      </c>
      <c r="CO11" s="10" t="n">
        <v>0.000694762445684561</v>
      </c>
      <c r="CP11" s="10" t="n">
        <v>0.00121922743747293</v>
      </c>
      <c r="CQ11" s="10" t="n">
        <v>0.00077287355450667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96174689709605</v>
      </c>
      <c r="D12" s="10" t="n">
        <v>0.146675881632901</v>
      </c>
      <c r="E12" s="10" t="n">
        <v>0.015805304841891</v>
      </c>
      <c r="F12" s="10" t="n">
        <v>0.0371263823199448</v>
      </c>
      <c r="G12" s="10" t="n">
        <v>0.0766283621937319</v>
      </c>
      <c r="H12" s="10" t="n">
        <v>0.000619145444012231</v>
      </c>
      <c r="I12" s="10" t="n">
        <v>0.000540533060231194</v>
      </c>
      <c r="J12" s="10" t="n">
        <v>0.000537288730894949</v>
      </c>
      <c r="K12" s="10" t="n">
        <v>0.000140641263961667</v>
      </c>
      <c r="L12" s="10" t="n">
        <v>1.65614894912549</v>
      </c>
      <c r="M12" s="10" t="n">
        <v>0.0813966182360093</v>
      </c>
      <c r="N12" s="10" t="n">
        <v>0.480829420329721</v>
      </c>
      <c r="O12" s="10" t="n">
        <v>0.000966380867072501</v>
      </c>
      <c r="P12" s="10" t="n">
        <v>0.00291248039959984</v>
      </c>
      <c r="Q12" s="10" t="n">
        <v>0.00672506268714344</v>
      </c>
      <c r="R12" s="10" t="n">
        <v>0.0106651204254941</v>
      </c>
      <c r="S12" s="10" t="n">
        <v>0.00243066034435829</v>
      </c>
      <c r="T12" s="10" t="n">
        <v>0.0102868354773571</v>
      </c>
      <c r="U12" s="10" t="n">
        <v>0.00356752397622953</v>
      </c>
      <c r="V12" s="10" t="n">
        <v>0.0017243651698596</v>
      </c>
      <c r="W12" s="10" t="n">
        <v>0.00154141416399001</v>
      </c>
      <c r="X12" s="10" t="n">
        <v>0.000990220771402066</v>
      </c>
      <c r="Y12" s="10" t="n">
        <v>0.00844232830680159</v>
      </c>
      <c r="Z12" s="10" t="n">
        <v>0.00430407479199372</v>
      </c>
      <c r="AA12" s="10" t="n">
        <v>0.00268321721160219</v>
      </c>
      <c r="AB12" s="10" t="n">
        <v>0.0157128455834535</v>
      </c>
      <c r="AC12" s="10" t="n">
        <v>0.00850660950552481</v>
      </c>
      <c r="AD12" s="10" t="n">
        <v>0.000127676879905814</v>
      </c>
      <c r="AE12" s="10" t="n">
        <v>0.000509611492163863</v>
      </c>
      <c r="AF12" s="10" t="n">
        <v>0.00168013056928272</v>
      </c>
      <c r="AG12" s="10" t="n">
        <v>0.00205646176523255</v>
      </c>
      <c r="AH12" s="10" t="n">
        <v>0.112397987449016</v>
      </c>
      <c r="AI12" s="10" t="n">
        <v>0.000882701110541087</v>
      </c>
      <c r="AJ12" s="10" t="n">
        <v>0.000341429201771486</v>
      </c>
      <c r="AK12" s="10" t="n">
        <v>0.00147193213197968</v>
      </c>
      <c r="AL12" s="10" t="n">
        <v>0.0028632100715545</v>
      </c>
      <c r="AM12" s="10" t="n">
        <v>0.00035684045405956</v>
      </c>
      <c r="AN12" s="10" t="n">
        <v>0.000273910553121129</v>
      </c>
      <c r="AO12" s="10" t="n">
        <v>0.000298099931433479</v>
      </c>
      <c r="AP12" s="10" t="n">
        <v>0.000373368922387087</v>
      </c>
      <c r="AQ12" s="10" t="n">
        <v>0.000457852193902542</v>
      </c>
      <c r="AR12" s="10" t="n">
        <v>0.000325997311256083</v>
      </c>
      <c r="AS12" s="10" t="n">
        <v>0.000324109601396317</v>
      </c>
      <c r="AT12" s="10" t="n">
        <v>0.000329899312103237</v>
      </c>
      <c r="AU12" s="10" t="n">
        <v>0.000333040450302833</v>
      </c>
      <c r="AV12" s="10" t="n">
        <v>0.0002862866101099</v>
      </c>
      <c r="AW12" s="10" t="n">
        <v>0.00060071688288854</v>
      </c>
      <c r="AX12" s="10" t="n">
        <v>0.000543701716067229</v>
      </c>
      <c r="AY12" s="10" t="n">
        <v>0.00048245571264331</v>
      </c>
      <c r="AZ12" s="10" t="n">
        <v>0.000470824007720233</v>
      </c>
      <c r="BA12" s="10" t="n">
        <v>0.000487884942312869</v>
      </c>
      <c r="BB12" s="10" t="n">
        <v>0.000544400664032799</v>
      </c>
      <c r="BC12" s="10" t="n">
        <v>0.00055359843401278</v>
      </c>
      <c r="BD12" s="10" t="n">
        <v>0.000390616976907514</v>
      </c>
      <c r="BE12" s="10" t="n">
        <v>0.0010092024370182</v>
      </c>
      <c r="BF12" s="10" t="n">
        <v>0.0028938234420937</v>
      </c>
      <c r="BG12" s="10" t="n">
        <v>0.00110802652476422</v>
      </c>
      <c r="BH12" s="10" t="n">
        <v>0.000662971407687976</v>
      </c>
      <c r="BI12" s="10" t="n">
        <v>0.000354722971935523</v>
      </c>
      <c r="BJ12" s="10" t="n">
        <v>0.000168981677730951</v>
      </c>
      <c r="BK12" s="10" t="n">
        <v>0.000730551971020322</v>
      </c>
      <c r="BL12" s="10" t="n">
        <v>0.000197737607810475</v>
      </c>
      <c r="BM12" s="10" t="n">
        <v>0.000355979152038997</v>
      </c>
      <c r="BN12" s="10" t="n">
        <v>0.000202965958734024</v>
      </c>
      <c r="BO12" s="10" t="n">
        <v>0.000161532653546714</v>
      </c>
      <c r="BP12" s="10" t="n">
        <v>6.17513648171354E-005</v>
      </c>
      <c r="BQ12" s="10" t="n">
        <v>4.62883793725548E-005</v>
      </c>
      <c r="BR12" s="10" t="n">
        <v>0.000203810750172724</v>
      </c>
      <c r="BS12" s="10" t="n">
        <v>0.000179780974151725</v>
      </c>
      <c r="BT12" s="10" t="n">
        <v>0.000420223201953025</v>
      </c>
      <c r="BU12" s="10" t="n">
        <v>0.000249773458318015</v>
      </c>
      <c r="BV12" s="10" t="n">
        <v>0.000624402688454042</v>
      </c>
      <c r="BW12" s="10" t="n">
        <v>0.00025730503541157</v>
      </c>
      <c r="BX12" s="10" t="n">
        <v>0.000191846081848727</v>
      </c>
      <c r="BY12" s="10" t="n">
        <v>0.0015805992782802</v>
      </c>
      <c r="BZ12" s="10" t="n">
        <v>0.00023113438727556</v>
      </c>
      <c r="CA12" s="10" t="n">
        <v>0.000360397108569396</v>
      </c>
      <c r="CB12" s="10" t="n">
        <v>0.000814735300298584</v>
      </c>
      <c r="CC12" s="10" t="n">
        <v>0.000238261455113451</v>
      </c>
      <c r="CD12" s="10" t="n">
        <v>0.00117466736081215</v>
      </c>
      <c r="CE12" s="10" t="n">
        <v>0.0207005547763378</v>
      </c>
      <c r="CF12" s="10" t="n">
        <v>0.045886209115988</v>
      </c>
      <c r="CG12" s="10" t="n">
        <v>0.000482703371371267</v>
      </c>
      <c r="CH12" s="10" t="n">
        <v>0.000459733024353198</v>
      </c>
      <c r="CI12" s="10" t="n">
        <v>0.000178937558594847</v>
      </c>
      <c r="CJ12" s="10" t="n">
        <v>0.000378004268245361</v>
      </c>
      <c r="CK12" s="10" t="n">
        <v>0.000220985882956585</v>
      </c>
      <c r="CL12" s="10" t="n">
        <v>0.000592332259065352</v>
      </c>
      <c r="CM12" s="10" t="n">
        <v>0.23483275761306</v>
      </c>
      <c r="CN12" s="10" t="n">
        <v>0.12685245151808</v>
      </c>
      <c r="CO12" s="10" t="n">
        <v>0.000431256398283537</v>
      </c>
      <c r="CP12" s="10" t="n">
        <v>0.00352155576455695</v>
      </c>
      <c r="CQ12" s="10" t="n">
        <v>0.00048688880387375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5.72872682434294E-005</v>
      </c>
      <c r="D13" s="10" t="n">
        <v>0.00158205263116677</v>
      </c>
      <c r="E13" s="10" t="n">
        <v>9.37306950563275E-005</v>
      </c>
      <c r="F13" s="10" t="n">
        <v>0.000104224179667489</v>
      </c>
      <c r="G13" s="10" t="n">
        <v>0.00798700115500102</v>
      </c>
      <c r="H13" s="10" t="n">
        <v>3.55674578486743E-005</v>
      </c>
      <c r="I13" s="10" t="n">
        <v>5.04898404678126E-005</v>
      </c>
      <c r="J13" s="10" t="n">
        <v>2.20785034241372E-005</v>
      </c>
      <c r="K13" s="10" t="n">
        <v>1.19821749165464E-005</v>
      </c>
      <c r="L13" s="10" t="n">
        <v>0.00334439252307396</v>
      </c>
      <c r="M13" s="10" t="n">
        <v>1.36663522509832</v>
      </c>
      <c r="N13" s="10" t="n">
        <v>0.00103210458603184</v>
      </c>
      <c r="O13" s="10" t="n">
        <v>1.27083636704867E-005</v>
      </c>
      <c r="P13" s="10" t="n">
        <v>9.61568791175626E-005</v>
      </c>
      <c r="Q13" s="10" t="n">
        <v>7.40935620225075E-005</v>
      </c>
      <c r="R13" s="10" t="n">
        <v>6.77662384869726E-005</v>
      </c>
      <c r="S13" s="10" t="n">
        <v>5.35940336460327E-005</v>
      </c>
      <c r="T13" s="10" t="n">
        <v>7.5661785686749E-005</v>
      </c>
      <c r="U13" s="10" t="n">
        <v>5.16649666757248E-005</v>
      </c>
      <c r="V13" s="10" t="n">
        <v>3.85019135611359E-005</v>
      </c>
      <c r="W13" s="10" t="n">
        <v>5.0307066949656E-005</v>
      </c>
      <c r="X13" s="10" t="n">
        <v>6.50601152799139E-005</v>
      </c>
      <c r="Y13" s="10" t="n">
        <v>0.000820317115790894</v>
      </c>
      <c r="Z13" s="10" t="n">
        <v>0.000398989214443985</v>
      </c>
      <c r="AA13" s="10" t="n">
        <v>0.000238512721579628</v>
      </c>
      <c r="AB13" s="10" t="n">
        <v>0.000303414791523253</v>
      </c>
      <c r="AC13" s="10" t="n">
        <v>0.000150350033604729</v>
      </c>
      <c r="AD13" s="10" t="n">
        <v>1.23936975562134E-005</v>
      </c>
      <c r="AE13" s="10" t="n">
        <v>3.67243067047709E-005</v>
      </c>
      <c r="AF13" s="10" t="n">
        <v>0.000147697129745604</v>
      </c>
      <c r="AG13" s="10" t="n">
        <v>0.00016128822231264</v>
      </c>
      <c r="AH13" s="10" t="n">
        <v>0.000287498712291432</v>
      </c>
      <c r="AI13" s="10" t="n">
        <v>4.83509871285029E-005</v>
      </c>
      <c r="AJ13" s="10" t="n">
        <v>3.5751306505173E-005</v>
      </c>
      <c r="AK13" s="10" t="n">
        <v>3.3117083174742E-005</v>
      </c>
      <c r="AL13" s="10" t="n">
        <v>4.87557767143025E-005</v>
      </c>
      <c r="AM13" s="10" t="n">
        <v>3.71092062312417E-005</v>
      </c>
      <c r="AN13" s="10" t="n">
        <v>3.54334687327905E-005</v>
      </c>
      <c r="AO13" s="10" t="n">
        <v>3.59838051716515E-005</v>
      </c>
      <c r="AP13" s="10" t="n">
        <v>4.3042491564398E-005</v>
      </c>
      <c r="AQ13" s="10" t="n">
        <v>4.99321124528496E-005</v>
      </c>
      <c r="AR13" s="10" t="n">
        <v>3.17052921392757E-005</v>
      </c>
      <c r="AS13" s="10" t="n">
        <v>2.97673552776454E-005</v>
      </c>
      <c r="AT13" s="10" t="n">
        <v>3.48051847641274E-005</v>
      </c>
      <c r="AU13" s="10" t="n">
        <v>3.29685796912399E-005</v>
      </c>
      <c r="AV13" s="10" t="n">
        <v>2.91222722723871E-005</v>
      </c>
      <c r="AW13" s="10" t="n">
        <v>5.08322720297705E-005</v>
      </c>
      <c r="AX13" s="10" t="n">
        <v>4.8835740128496E-005</v>
      </c>
      <c r="AY13" s="10" t="n">
        <v>3.88889633642909E-005</v>
      </c>
      <c r="AZ13" s="10" t="n">
        <v>3.82035626712039E-005</v>
      </c>
      <c r="BA13" s="10" t="n">
        <v>5.30337521775073E-005</v>
      </c>
      <c r="BB13" s="10" t="n">
        <v>4.76387079768635E-005</v>
      </c>
      <c r="BC13" s="10" t="n">
        <v>4.11282077462939E-005</v>
      </c>
      <c r="BD13" s="10" t="n">
        <v>3.41970596393787E-005</v>
      </c>
      <c r="BE13" s="10" t="n">
        <v>4.2578569369783E-005</v>
      </c>
      <c r="BF13" s="10" t="n">
        <v>0.000176001490524241</v>
      </c>
      <c r="BG13" s="10" t="n">
        <v>3.71422667352612E-005</v>
      </c>
      <c r="BH13" s="10" t="n">
        <v>4.12843715904835E-005</v>
      </c>
      <c r="BI13" s="10" t="n">
        <v>3.56709399141012E-005</v>
      </c>
      <c r="BJ13" s="10" t="n">
        <v>1.29204750261532E-005</v>
      </c>
      <c r="BK13" s="10" t="n">
        <v>1.67178636504406E-005</v>
      </c>
      <c r="BL13" s="10" t="n">
        <v>1.68740274946302E-005</v>
      </c>
      <c r="BM13" s="10" t="n">
        <v>1.96474812403627E-005</v>
      </c>
      <c r="BN13" s="10" t="n">
        <v>0.000200671883706589</v>
      </c>
      <c r="BO13" s="10" t="n">
        <v>8.12179662464146E-006</v>
      </c>
      <c r="BP13" s="10" t="n">
        <v>5.10662490114694E-006</v>
      </c>
      <c r="BQ13" s="10" t="n">
        <v>3.45194667497151E-006</v>
      </c>
      <c r="BR13" s="10" t="n">
        <v>3.56311597954436E-005</v>
      </c>
      <c r="BS13" s="10" t="n">
        <v>6.12202586911138E-005</v>
      </c>
      <c r="BT13" s="10" t="n">
        <v>0.000149512769620821</v>
      </c>
      <c r="BU13" s="10" t="n">
        <v>7.055501295408E-005</v>
      </c>
      <c r="BV13" s="10" t="n">
        <v>0.000287881730325804</v>
      </c>
      <c r="BW13" s="10" t="n">
        <v>3.2875849009234E-005</v>
      </c>
      <c r="BX13" s="10" t="n">
        <v>2.42524331518578E-005</v>
      </c>
      <c r="BY13" s="10" t="n">
        <v>0.00085452129822179</v>
      </c>
      <c r="BZ13" s="10" t="n">
        <v>8.87046920916085E-006</v>
      </c>
      <c r="CA13" s="10" t="n">
        <v>1.83575840144316E-005</v>
      </c>
      <c r="CB13" s="10" t="n">
        <v>3.88076560271698E-005</v>
      </c>
      <c r="CC13" s="10" t="n">
        <v>9.58586626199234E-006</v>
      </c>
      <c r="CD13" s="10" t="n">
        <v>2.36589567870201E-005</v>
      </c>
      <c r="CE13" s="10" t="n">
        <v>0.00214197124050172</v>
      </c>
      <c r="CF13" s="10" t="n">
        <v>0.00631809078502208</v>
      </c>
      <c r="CG13" s="10" t="n">
        <v>2.05945437274576E-005</v>
      </c>
      <c r="CH13" s="10" t="n">
        <v>1.80366552193155E-005</v>
      </c>
      <c r="CI13" s="10" t="n">
        <v>1.29488452391553E-005</v>
      </c>
      <c r="CJ13" s="10" t="n">
        <v>4.32646420243338E-005</v>
      </c>
      <c r="CK13" s="10" t="n">
        <v>1.16016565788197E-005</v>
      </c>
      <c r="CL13" s="10" t="n">
        <v>2.04734562716789E-005</v>
      </c>
      <c r="CM13" s="10" t="n">
        <v>0.117403091072624</v>
      </c>
      <c r="CN13" s="10" t="n">
        <v>0.0497689602094364</v>
      </c>
      <c r="CO13" s="10" t="n">
        <v>1.66450230277635E-005</v>
      </c>
      <c r="CP13" s="10" t="n">
        <v>0.000108479039656339</v>
      </c>
      <c r="CQ13" s="10" t="n">
        <v>8.71171159372092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196979707221677</v>
      </c>
      <c r="D14" s="10" t="n">
        <v>0.312729514189347</v>
      </c>
      <c r="E14" s="10" t="n">
        <v>0.0320137755650832</v>
      </c>
      <c r="F14" s="10" t="n">
        <v>0.00179151147537468</v>
      </c>
      <c r="G14" s="10" t="n">
        <v>0.00989749784163931</v>
      </c>
      <c r="H14" s="10" t="n">
        <v>7.14928019444389E-005</v>
      </c>
      <c r="I14" s="10" t="n">
        <v>5.29276814222032E-005</v>
      </c>
      <c r="J14" s="10" t="n">
        <v>7.72575876984076E-005</v>
      </c>
      <c r="K14" s="10" t="n">
        <v>4.47275552638123E-005</v>
      </c>
      <c r="L14" s="10" t="n">
        <v>0.0337631199487345</v>
      </c>
      <c r="M14" s="10" t="n">
        <v>0.00193092165095007</v>
      </c>
      <c r="N14" s="10" t="n">
        <v>1.04913072602839</v>
      </c>
      <c r="O14" s="10" t="n">
        <v>0.00140956864103213</v>
      </c>
      <c r="P14" s="10" t="n">
        <v>0.00355082010242642</v>
      </c>
      <c r="Q14" s="10" t="n">
        <v>0.00136143291793857</v>
      </c>
      <c r="R14" s="10" t="n">
        <v>0.000513689961436166</v>
      </c>
      <c r="S14" s="10" t="n">
        <v>0.000175411333994545</v>
      </c>
      <c r="T14" s="10" t="n">
        <v>0.000303857867428459</v>
      </c>
      <c r="U14" s="10" t="n">
        <v>0.000154013493092277</v>
      </c>
      <c r="V14" s="10" t="n">
        <v>6.92065781775711E-005</v>
      </c>
      <c r="W14" s="10" t="n">
        <v>0.000396032571950844</v>
      </c>
      <c r="X14" s="10" t="n">
        <v>0.000138800423367302</v>
      </c>
      <c r="Y14" s="10" t="n">
        <v>0.000326223380127624</v>
      </c>
      <c r="Z14" s="10" t="n">
        <v>0.000234676274219414</v>
      </c>
      <c r="AA14" s="10" t="n">
        <v>0.000262067533167008</v>
      </c>
      <c r="AB14" s="10" t="n">
        <v>0.000737067477666411</v>
      </c>
      <c r="AC14" s="10" t="n">
        <v>0.000348886332928293</v>
      </c>
      <c r="AD14" s="10" t="n">
        <v>3.07552073489151E-005</v>
      </c>
      <c r="AE14" s="10" t="n">
        <v>7.11055349322795E-005</v>
      </c>
      <c r="AF14" s="10" t="n">
        <v>0.000130497878667293</v>
      </c>
      <c r="AG14" s="10" t="n">
        <v>0.000901841362164133</v>
      </c>
      <c r="AH14" s="10" t="n">
        <v>0.00420355240517911</v>
      </c>
      <c r="AI14" s="10" t="n">
        <v>0.000115595138114888</v>
      </c>
      <c r="AJ14" s="10" t="n">
        <v>6.8485979958325E-005</v>
      </c>
      <c r="AK14" s="10" t="n">
        <v>0.000144528128255283</v>
      </c>
      <c r="AL14" s="10" t="n">
        <v>0.000144199952676622</v>
      </c>
      <c r="AM14" s="10" t="n">
        <v>6.70616384589182E-005</v>
      </c>
      <c r="AN14" s="10" t="n">
        <v>6.80294094025149E-005</v>
      </c>
      <c r="AO14" s="10" t="n">
        <v>5.78894780488089E-005</v>
      </c>
      <c r="AP14" s="10" t="n">
        <v>6.77158083888281E-005</v>
      </c>
      <c r="AQ14" s="10" t="n">
        <v>0.000106330870420012</v>
      </c>
      <c r="AR14" s="10" t="n">
        <v>6.47268328088045E-005</v>
      </c>
      <c r="AS14" s="10" t="n">
        <v>5.54569137520006E-005</v>
      </c>
      <c r="AT14" s="10" t="n">
        <v>0.000102506782181663</v>
      </c>
      <c r="AU14" s="10" t="n">
        <v>0.000123278015936762</v>
      </c>
      <c r="AV14" s="10" t="n">
        <v>5.98422714618896E-005</v>
      </c>
      <c r="AW14" s="10" t="n">
        <v>0.000184113439897576</v>
      </c>
      <c r="AX14" s="10" t="n">
        <v>0.000197063981917103</v>
      </c>
      <c r="AY14" s="10" t="n">
        <v>0.000241398420513427</v>
      </c>
      <c r="AZ14" s="10" t="n">
        <v>0.000164906741076394</v>
      </c>
      <c r="BA14" s="10" t="n">
        <v>0.000171007237558262</v>
      </c>
      <c r="BB14" s="10" t="n">
        <v>0.000204828160033389</v>
      </c>
      <c r="BC14" s="10" t="n">
        <v>0.000112685182455164</v>
      </c>
      <c r="BD14" s="10" t="n">
        <v>0.000138878749260698</v>
      </c>
      <c r="BE14" s="10" t="n">
        <v>0.000212780716880627</v>
      </c>
      <c r="BF14" s="10" t="n">
        <v>0.000756821466274362</v>
      </c>
      <c r="BG14" s="10" t="n">
        <v>9.75486539829762E-005</v>
      </c>
      <c r="BH14" s="10" t="n">
        <v>8.01682373850349E-005</v>
      </c>
      <c r="BI14" s="10" t="n">
        <v>0.000112046677703933</v>
      </c>
      <c r="BJ14" s="10" t="n">
        <v>6.23447341825516E-005</v>
      </c>
      <c r="BK14" s="10" t="n">
        <v>6.81439238415943E-005</v>
      </c>
      <c r="BL14" s="10" t="n">
        <v>2.55577390152169E-005</v>
      </c>
      <c r="BM14" s="10" t="n">
        <v>4.12712021376238E-005</v>
      </c>
      <c r="BN14" s="10" t="n">
        <v>4.12329315112302E-005</v>
      </c>
      <c r="BO14" s="10" t="n">
        <v>1.73215234578434E-005</v>
      </c>
      <c r="BP14" s="10" t="n">
        <v>8.17885919113335E-006</v>
      </c>
      <c r="BQ14" s="10" t="n">
        <v>5.3718772945506E-006</v>
      </c>
      <c r="BR14" s="10" t="n">
        <v>3.54293793973654E-005</v>
      </c>
      <c r="BS14" s="10" t="n">
        <v>2.25414980925554E-005</v>
      </c>
      <c r="BT14" s="10" t="n">
        <v>6.74734938528021E-005</v>
      </c>
      <c r="BU14" s="10" t="n">
        <v>3.99723803610521E-005</v>
      </c>
      <c r="BV14" s="10" t="n">
        <v>4.64763047672606E-005</v>
      </c>
      <c r="BW14" s="10" t="n">
        <v>2.37558468802997E-005</v>
      </c>
      <c r="BX14" s="10" t="n">
        <v>2.42821175665625E-005</v>
      </c>
      <c r="BY14" s="10" t="n">
        <v>7.65406579070801E-005</v>
      </c>
      <c r="BZ14" s="10" t="n">
        <v>4.8467765393537E-005</v>
      </c>
      <c r="CA14" s="10" t="n">
        <v>0.000173169627096203</v>
      </c>
      <c r="CB14" s="10" t="n">
        <v>5.64175461331612E-005</v>
      </c>
      <c r="CC14" s="10" t="n">
        <v>0.000194893660643122</v>
      </c>
      <c r="CD14" s="10" t="n">
        <v>0.00182491399877369</v>
      </c>
      <c r="CE14" s="10" t="n">
        <v>0.000692740970806128</v>
      </c>
      <c r="CF14" s="10" t="n">
        <v>0.0014433578365631</v>
      </c>
      <c r="CG14" s="10" t="n">
        <v>5.80591180533673E-005</v>
      </c>
      <c r="CH14" s="10" t="n">
        <v>6.16628031765012E-005</v>
      </c>
      <c r="CI14" s="10" t="n">
        <v>3.38688103314692E-005</v>
      </c>
      <c r="CJ14" s="10" t="n">
        <v>0.000111021500820746</v>
      </c>
      <c r="CK14" s="10" t="n">
        <v>2.60469288354921E-005</v>
      </c>
      <c r="CL14" s="10" t="n">
        <v>0.000706009773734265</v>
      </c>
      <c r="CM14" s="10" t="n">
        <v>0.00660974367965395</v>
      </c>
      <c r="CN14" s="10" t="n">
        <v>0.00378266474687951</v>
      </c>
      <c r="CO14" s="10" t="n">
        <v>8.36608782036069E-005</v>
      </c>
      <c r="CP14" s="10" t="n">
        <v>0.000279521318323321</v>
      </c>
      <c r="CQ14" s="10" t="n">
        <v>6.25869495718772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18184259097869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21017098261066</v>
      </c>
      <c r="D16" s="10" t="n">
        <v>0.012112001543928</v>
      </c>
      <c r="E16" s="10" t="n">
        <v>0.0358313455040063</v>
      </c>
      <c r="F16" s="10" t="n">
        <v>0.0350419853452921</v>
      </c>
      <c r="G16" s="10" t="n">
        <v>0.0660155305512735</v>
      </c>
      <c r="H16" s="10" t="n">
        <v>0.00536859066195137</v>
      </c>
      <c r="I16" s="10" t="n">
        <v>0.0140508224987431</v>
      </c>
      <c r="J16" s="10" t="n">
        <v>0.0148120811584417</v>
      </c>
      <c r="K16" s="10" t="n">
        <v>0.00478199924158915</v>
      </c>
      <c r="L16" s="10" t="n">
        <v>0.0146401875735536</v>
      </c>
      <c r="M16" s="10" t="n">
        <v>0.00891094884241667</v>
      </c>
      <c r="N16" s="10" t="n">
        <v>0.0115674893811827</v>
      </c>
      <c r="O16" s="10" t="n">
        <v>0.00472718307078195</v>
      </c>
      <c r="P16" s="10" t="n">
        <v>4.77422571004325</v>
      </c>
      <c r="Q16" s="10" t="n">
        <v>1.40536691440979</v>
      </c>
      <c r="R16" s="10" t="n">
        <v>0.017035128703301</v>
      </c>
      <c r="S16" s="10" t="n">
        <v>0.0502294222405859</v>
      </c>
      <c r="T16" s="10" t="n">
        <v>0.0298927688529293</v>
      </c>
      <c r="U16" s="10" t="n">
        <v>0.0507921821299647</v>
      </c>
      <c r="V16" s="10" t="n">
        <v>0.0103272643928066</v>
      </c>
      <c r="W16" s="10" t="n">
        <v>0.0239558344972492</v>
      </c>
      <c r="X16" s="10" t="n">
        <v>0.00691242132605657</v>
      </c>
      <c r="Y16" s="10" t="n">
        <v>0.00611477669945066</v>
      </c>
      <c r="Z16" s="10" t="n">
        <v>0.00639283555789276</v>
      </c>
      <c r="AA16" s="10" t="n">
        <v>0.042542384918935</v>
      </c>
      <c r="AB16" s="10" t="n">
        <v>0.00812352294272555</v>
      </c>
      <c r="AC16" s="10" t="n">
        <v>0.00868854555020691</v>
      </c>
      <c r="AD16" s="10" t="n">
        <v>0.00279986548283664</v>
      </c>
      <c r="AE16" s="10" t="n">
        <v>0.0159260318785136</v>
      </c>
      <c r="AF16" s="10" t="n">
        <v>0.0109901313104971</v>
      </c>
      <c r="AG16" s="10" t="n">
        <v>0.126022814631183</v>
      </c>
      <c r="AH16" s="10" t="n">
        <v>0.213365193208156</v>
      </c>
      <c r="AI16" s="10" t="n">
        <v>0.0205667572205058</v>
      </c>
      <c r="AJ16" s="10" t="n">
        <v>0.00888667936599404</v>
      </c>
      <c r="AK16" s="10" t="n">
        <v>0.0138625059598848</v>
      </c>
      <c r="AL16" s="10" t="n">
        <v>0.0213596209427337</v>
      </c>
      <c r="AM16" s="10" t="n">
        <v>0.00737704494160012</v>
      </c>
      <c r="AN16" s="10" t="n">
        <v>0.00706727153426891</v>
      </c>
      <c r="AO16" s="10" t="n">
        <v>0.00823976096138129</v>
      </c>
      <c r="AP16" s="10" t="n">
        <v>0.00715657590841352</v>
      </c>
      <c r="AQ16" s="10" t="n">
        <v>0.0119458742406561</v>
      </c>
      <c r="AR16" s="10" t="n">
        <v>0.00907269669129649</v>
      </c>
      <c r="AS16" s="10" t="n">
        <v>0.00955118857908154</v>
      </c>
      <c r="AT16" s="10" t="n">
        <v>0.0109349501851572</v>
      </c>
      <c r="AU16" s="10" t="n">
        <v>0.0120554700868172</v>
      </c>
      <c r="AV16" s="10" t="n">
        <v>0.0100873432830286</v>
      </c>
      <c r="AW16" s="10" t="n">
        <v>0.0111575724500866</v>
      </c>
      <c r="AX16" s="10" t="n">
        <v>0.0251912055903408</v>
      </c>
      <c r="AY16" s="10" t="n">
        <v>0.0146267572467513</v>
      </c>
      <c r="AZ16" s="10" t="n">
        <v>0.011835730962696</v>
      </c>
      <c r="BA16" s="10" t="n">
        <v>0.0206016103783759</v>
      </c>
      <c r="BB16" s="10" t="n">
        <v>0.0272452061956669</v>
      </c>
      <c r="BC16" s="10" t="n">
        <v>0.0269145938845202</v>
      </c>
      <c r="BD16" s="10" t="n">
        <v>0.014984558670582</v>
      </c>
      <c r="BE16" s="10" t="n">
        <v>0.0131539467347039</v>
      </c>
      <c r="BF16" s="10" t="n">
        <v>0.0399625213274831</v>
      </c>
      <c r="BG16" s="10" t="n">
        <v>0.0173146108844205</v>
      </c>
      <c r="BH16" s="10" t="n">
        <v>0.0257802787015252</v>
      </c>
      <c r="BI16" s="10" t="n">
        <v>0.00828260662351687</v>
      </c>
      <c r="BJ16" s="10" t="n">
        <v>0.00513855982000879</v>
      </c>
      <c r="BK16" s="10" t="n">
        <v>0.00735306742880363</v>
      </c>
      <c r="BL16" s="10" t="n">
        <v>0.00590065787513254</v>
      </c>
      <c r="BM16" s="10" t="n">
        <v>0.016236097249471</v>
      </c>
      <c r="BN16" s="10" t="n">
        <v>0.00954396247933465</v>
      </c>
      <c r="BO16" s="10" t="n">
        <v>0.00631539220605995</v>
      </c>
      <c r="BP16" s="10" t="n">
        <v>0.0022578423100042</v>
      </c>
      <c r="BQ16" s="10" t="n">
        <v>0.00171725340848517</v>
      </c>
      <c r="BR16" s="10" t="n">
        <v>0.00979629204322344</v>
      </c>
      <c r="BS16" s="10" t="n">
        <v>0.00566934969232561</v>
      </c>
      <c r="BT16" s="10" t="n">
        <v>0.011441689553771</v>
      </c>
      <c r="BU16" s="10" t="n">
        <v>0.02428235931763</v>
      </c>
      <c r="BV16" s="10" t="n">
        <v>0.0115095710968478</v>
      </c>
      <c r="BW16" s="10" t="n">
        <v>0.00767386246302151</v>
      </c>
      <c r="BX16" s="10" t="n">
        <v>0.00566650304697078</v>
      </c>
      <c r="BY16" s="10" t="n">
        <v>0.0140261150768812</v>
      </c>
      <c r="BZ16" s="10" t="n">
        <v>0.00425949383716396</v>
      </c>
      <c r="CA16" s="10" t="n">
        <v>0.00953921807040993</v>
      </c>
      <c r="CB16" s="10" t="n">
        <v>0.0118933572834047</v>
      </c>
      <c r="CC16" s="10" t="n">
        <v>0.00261377516662765</v>
      </c>
      <c r="CD16" s="10" t="n">
        <v>0.00864303571998283</v>
      </c>
      <c r="CE16" s="10" t="n">
        <v>0.0163726997310497</v>
      </c>
      <c r="CF16" s="10" t="n">
        <v>0.0168537098051102</v>
      </c>
      <c r="CG16" s="10" t="n">
        <v>0.0364253819968351</v>
      </c>
      <c r="CH16" s="10" t="n">
        <v>0.00815611338249308</v>
      </c>
      <c r="CI16" s="10" t="n">
        <v>0.00784827423418502</v>
      </c>
      <c r="CJ16" s="10" t="n">
        <v>0.0156233385891162</v>
      </c>
      <c r="CK16" s="10" t="n">
        <v>0.00857238052245771</v>
      </c>
      <c r="CL16" s="10" t="n">
        <v>0.0195828033049713</v>
      </c>
      <c r="CM16" s="10" t="n">
        <v>0.00771732854786264</v>
      </c>
      <c r="CN16" s="10" t="n">
        <v>0.0226478009567028</v>
      </c>
      <c r="CO16" s="10" t="n">
        <v>0.0122799171244099</v>
      </c>
      <c r="CP16" s="10" t="n">
        <v>0.110120285824573</v>
      </c>
      <c r="CQ16" s="10" t="n">
        <v>0.0238597054733437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74845097728</v>
      </c>
      <c r="D17" s="10" t="n">
        <v>0.00174833271173369</v>
      </c>
      <c r="E17" s="10" t="n">
        <v>0.00446258613234728</v>
      </c>
      <c r="F17" s="10" t="n">
        <v>0.000886873331787164</v>
      </c>
      <c r="G17" s="10" t="n">
        <v>0.00340621199146375</v>
      </c>
      <c r="H17" s="10" t="n">
        <v>0.00065283567109963</v>
      </c>
      <c r="I17" s="10" t="n">
        <v>0.00245304753581514</v>
      </c>
      <c r="J17" s="10" t="n">
        <v>0.00276754847499707</v>
      </c>
      <c r="K17" s="10" t="n">
        <v>0.00070932718038758</v>
      </c>
      <c r="L17" s="10" t="n">
        <v>0.00181865471963192</v>
      </c>
      <c r="M17" s="10" t="n">
        <v>0.00105933406469537</v>
      </c>
      <c r="N17" s="10" t="n">
        <v>0.00154016235414765</v>
      </c>
      <c r="O17" s="10" t="n">
        <v>0.000416974749906467</v>
      </c>
      <c r="P17" s="10" t="n">
        <v>0.00160046792730414</v>
      </c>
      <c r="Q17" s="10" t="n">
        <v>0.333719090457495</v>
      </c>
      <c r="R17" s="10" t="n">
        <v>0.00141086854564301</v>
      </c>
      <c r="S17" s="10" t="n">
        <v>0.00193637493036839</v>
      </c>
      <c r="T17" s="10" t="n">
        <v>0.00127738288055245</v>
      </c>
      <c r="U17" s="10" t="n">
        <v>0.00150783972331001</v>
      </c>
      <c r="V17" s="10" t="n">
        <v>0.000687477620706599</v>
      </c>
      <c r="W17" s="10" t="n">
        <v>0.00224323788635106</v>
      </c>
      <c r="X17" s="10" t="n">
        <v>0.000894820119468459</v>
      </c>
      <c r="Y17" s="10" t="n">
        <v>0.000801028970935605</v>
      </c>
      <c r="Z17" s="10" t="n">
        <v>0.000847444912708659</v>
      </c>
      <c r="AA17" s="10" t="n">
        <v>0.000823611119972902</v>
      </c>
      <c r="AB17" s="10" t="n">
        <v>0.00112583543841693</v>
      </c>
      <c r="AC17" s="10" t="n">
        <v>0.00101457384057067</v>
      </c>
      <c r="AD17" s="10" t="n">
        <v>0.000379356450717335</v>
      </c>
      <c r="AE17" s="10" t="n">
        <v>0.0030011557805022</v>
      </c>
      <c r="AF17" s="10" t="n">
        <v>0.000762825914323045</v>
      </c>
      <c r="AG17" s="10" t="n">
        <v>0.00114392678184847</v>
      </c>
      <c r="AH17" s="10" t="n">
        <v>0.00215661494398629</v>
      </c>
      <c r="AI17" s="10" t="n">
        <v>0.00177402918682385</v>
      </c>
      <c r="AJ17" s="10" t="n">
        <v>0.00132164376125939</v>
      </c>
      <c r="AK17" s="10" t="n">
        <v>0.00216968000169961</v>
      </c>
      <c r="AL17" s="10" t="n">
        <v>0.00175697923723066</v>
      </c>
      <c r="AM17" s="10" t="n">
        <v>0.000920716988956532</v>
      </c>
      <c r="AN17" s="10" t="n">
        <v>0.00098231691281431</v>
      </c>
      <c r="AO17" s="10" t="n">
        <v>0.00122813185082199</v>
      </c>
      <c r="AP17" s="10" t="n">
        <v>0.00090641014300695</v>
      </c>
      <c r="AQ17" s="10" t="n">
        <v>0.00109393002214544</v>
      </c>
      <c r="AR17" s="10" t="n">
        <v>0.00113960023394592</v>
      </c>
      <c r="AS17" s="10" t="n">
        <v>0.00117921919196015</v>
      </c>
      <c r="AT17" s="10" t="n">
        <v>0.00132419961112134</v>
      </c>
      <c r="AU17" s="10" t="n">
        <v>0.0010231415223701</v>
      </c>
      <c r="AV17" s="10" t="n">
        <v>0.00163341145225992</v>
      </c>
      <c r="AW17" s="10" t="n">
        <v>0.00129953467440734</v>
      </c>
      <c r="AX17" s="10" t="n">
        <v>0.00146667674288561</v>
      </c>
      <c r="AY17" s="10" t="n">
        <v>0.00168373015706124</v>
      </c>
      <c r="AZ17" s="10" t="n">
        <v>0.00178232420083595</v>
      </c>
      <c r="BA17" s="10" t="n">
        <v>0.00137888100051991</v>
      </c>
      <c r="BB17" s="10" t="n">
        <v>0.00101456398510848</v>
      </c>
      <c r="BC17" s="10" t="n">
        <v>0.00130066805255949</v>
      </c>
      <c r="BD17" s="10" t="n">
        <v>0.000988056076964464</v>
      </c>
      <c r="BE17" s="10" t="n">
        <v>0.00138605906215019</v>
      </c>
      <c r="BF17" s="10" t="n">
        <v>0.00259439457458132</v>
      </c>
      <c r="BG17" s="10" t="n">
        <v>0.00135232052991087</v>
      </c>
      <c r="BH17" s="10" t="n">
        <v>0.00174780708708342</v>
      </c>
      <c r="BI17" s="10" t="n">
        <v>0.00119757663287089</v>
      </c>
      <c r="BJ17" s="10" t="n">
        <v>0.000620897403287497</v>
      </c>
      <c r="BK17" s="10" t="n">
        <v>0.000753788455492436</v>
      </c>
      <c r="BL17" s="10" t="n">
        <v>0.000658449999395345</v>
      </c>
      <c r="BM17" s="10" t="n">
        <v>0.00316577813581323</v>
      </c>
      <c r="BN17" s="10" t="n">
        <v>0.00153987654574407</v>
      </c>
      <c r="BO17" s="10" t="n">
        <v>0.00108457061821654</v>
      </c>
      <c r="BP17" s="10" t="n">
        <v>0.000262422048833018</v>
      </c>
      <c r="BQ17" s="10" t="n">
        <v>0.00016364962119262</v>
      </c>
      <c r="BR17" s="10" t="n">
        <v>0.00132022457470366</v>
      </c>
      <c r="BS17" s="10" t="n">
        <v>0.000844235317187937</v>
      </c>
      <c r="BT17" s="10" t="n">
        <v>0.00125783292871641</v>
      </c>
      <c r="BU17" s="10" t="n">
        <v>0.00158462362925251</v>
      </c>
      <c r="BV17" s="10" t="n">
        <v>0.0017163353111484</v>
      </c>
      <c r="BW17" s="10" t="n">
        <v>0.00110596025632853</v>
      </c>
      <c r="BX17" s="10" t="n">
        <v>0.000564465026772703</v>
      </c>
      <c r="BY17" s="10" t="n">
        <v>0.00156265580402522</v>
      </c>
      <c r="BZ17" s="10" t="n">
        <v>0.000628528816178629</v>
      </c>
      <c r="CA17" s="10" t="n">
        <v>0.00115309893199571</v>
      </c>
      <c r="CB17" s="10" t="n">
        <v>0.00196398336512391</v>
      </c>
      <c r="CC17" s="10" t="n">
        <v>0.000265007136566135</v>
      </c>
      <c r="CD17" s="10" t="n">
        <v>0.00135149924139482</v>
      </c>
      <c r="CE17" s="10" t="n">
        <v>0.00119733353147014</v>
      </c>
      <c r="CF17" s="10" t="n">
        <v>0.00190815874211099</v>
      </c>
      <c r="CG17" s="10" t="n">
        <v>0.00778860751310396</v>
      </c>
      <c r="CH17" s="10" t="n">
        <v>0.000927530398485679</v>
      </c>
      <c r="CI17" s="10" t="n">
        <v>0.00119204443342678</v>
      </c>
      <c r="CJ17" s="10" t="n">
        <v>0.0012866371595513</v>
      </c>
      <c r="CK17" s="10" t="n">
        <v>0.00129409774443109</v>
      </c>
      <c r="CL17" s="10" t="n">
        <v>0.00169462372793812</v>
      </c>
      <c r="CM17" s="10" t="n">
        <v>0.0010268668870789</v>
      </c>
      <c r="CN17" s="10" t="n">
        <v>0.00372589033345087</v>
      </c>
      <c r="CO17" s="10" t="n">
        <v>0.00197950571807724</v>
      </c>
      <c r="CP17" s="10" t="n">
        <v>0.00226946327124556</v>
      </c>
      <c r="CQ17" s="10" t="n">
        <v>0.00190778751970174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640832529211063</v>
      </c>
      <c r="D18" s="10" t="n">
        <v>0.00111814512276136</v>
      </c>
      <c r="E18" s="10" t="n">
        <v>0.00155263250960627</v>
      </c>
      <c r="F18" s="10" t="n">
        <v>0.00258634321996104</v>
      </c>
      <c r="G18" s="10" t="n">
        <v>0.00156383032570721</v>
      </c>
      <c r="H18" s="10" t="n">
        <v>0.000831180250266573</v>
      </c>
      <c r="I18" s="10" t="n">
        <v>0.00139507893401281</v>
      </c>
      <c r="J18" s="10" t="n">
        <v>0.00220889423535966</v>
      </c>
      <c r="K18" s="10" t="n">
        <v>0.000739328610550904</v>
      </c>
      <c r="L18" s="10" t="n">
        <v>0.00144393111142747</v>
      </c>
      <c r="M18" s="10" t="n">
        <v>0.00147976715348258</v>
      </c>
      <c r="N18" s="10" t="n">
        <v>0.00115267424784934</v>
      </c>
      <c r="O18" s="10" t="n">
        <v>0.000582180368625518</v>
      </c>
      <c r="P18" s="10" t="n">
        <v>0.000970842321988324</v>
      </c>
      <c r="Q18" s="10" t="n">
        <v>0.00152217566202454</v>
      </c>
      <c r="R18" s="10" t="n">
        <v>0.463444121038273</v>
      </c>
      <c r="S18" s="10" t="n">
        <v>0.0734756295248523</v>
      </c>
      <c r="T18" s="10" t="n">
        <v>0.0374372615705716</v>
      </c>
      <c r="U18" s="10" t="n">
        <v>0.0131275074141412</v>
      </c>
      <c r="V18" s="10" t="n">
        <v>0.00555765493229083</v>
      </c>
      <c r="W18" s="10" t="n">
        <v>0.000935873769746177</v>
      </c>
      <c r="X18" s="10" t="n">
        <v>0.00103953312014745</v>
      </c>
      <c r="Y18" s="10" t="n">
        <v>0.000828066378536203</v>
      </c>
      <c r="Z18" s="10" t="n">
        <v>0.000923869074474228</v>
      </c>
      <c r="AA18" s="10" t="n">
        <v>0.00170421214880216</v>
      </c>
      <c r="AB18" s="10" t="n">
        <v>0.00115564416930507</v>
      </c>
      <c r="AC18" s="10" t="n">
        <v>0.00168376742163816</v>
      </c>
      <c r="AD18" s="10" t="n">
        <v>0.000383169113935755</v>
      </c>
      <c r="AE18" s="10" t="n">
        <v>0.0013102808577545</v>
      </c>
      <c r="AF18" s="10" t="n">
        <v>0.00134610174714912</v>
      </c>
      <c r="AG18" s="10" t="n">
        <v>0.000897003407428262</v>
      </c>
      <c r="AH18" s="10" t="n">
        <v>0.00378964250650219</v>
      </c>
      <c r="AI18" s="10" t="n">
        <v>0.00535407893862893</v>
      </c>
      <c r="AJ18" s="10" t="n">
        <v>0.00117200525446744</v>
      </c>
      <c r="AK18" s="10" t="n">
        <v>0.0112485775135773</v>
      </c>
      <c r="AL18" s="10" t="n">
        <v>0.00369429060221369</v>
      </c>
      <c r="AM18" s="10" t="n">
        <v>0.000912193949567901</v>
      </c>
      <c r="AN18" s="10" t="n">
        <v>0.000913205389655503</v>
      </c>
      <c r="AO18" s="10" t="n">
        <v>0.00149760562304257</v>
      </c>
      <c r="AP18" s="10" t="n">
        <v>0.000882532616661823</v>
      </c>
      <c r="AQ18" s="10" t="n">
        <v>0.00317917969707503</v>
      </c>
      <c r="AR18" s="10" t="n">
        <v>0.00197527430411435</v>
      </c>
      <c r="AS18" s="10" t="n">
        <v>0.00171187560684418</v>
      </c>
      <c r="AT18" s="10" t="n">
        <v>0.00103415771383918</v>
      </c>
      <c r="AU18" s="10" t="n">
        <v>0.000940139243673667</v>
      </c>
      <c r="AV18" s="10" t="n">
        <v>0.000993741780151446</v>
      </c>
      <c r="AW18" s="10" t="n">
        <v>0.00250653415716854</v>
      </c>
      <c r="AX18" s="10" t="n">
        <v>0.00181661837247037</v>
      </c>
      <c r="AY18" s="10" t="n">
        <v>0.00115944369892254</v>
      </c>
      <c r="AZ18" s="10" t="n">
        <v>0.00159194229907834</v>
      </c>
      <c r="BA18" s="10" t="n">
        <v>0.00160490161196106</v>
      </c>
      <c r="BB18" s="10" t="n">
        <v>0.00117888077416406</v>
      </c>
      <c r="BC18" s="10" t="n">
        <v>0.00454981360155491</v>
      </c>
      <c r="BD18" s="10" t="n">
        <v>0.00151570926416111</v>
      </c>
      <c r="BE18" s="10" t="n">
        <v>0.00148049069302091</v>
      </c>
      <c r="BF18" s="10" t="n">
        <v>0.0123667680943201</v>
      </c>
      <c r="BG18" s="10" t="n">
        <v>0.0336882660758296</v>
      </c>
      <c r="BH18" s="10" t="n">
        <v>0.0108469183656805</v>
      </c>
      <c r="BI18" s="10" t="n">
        <v>0.00304490439615692</v>
      </c>
      <c r="BJ18" s="10" t="n">
        <v>0.00102741099175671</v>
      </c>
      <c r="BK18" s="10" t="n">
        <v>0.00144755638544933</v>
      </c>
      <c r="BL18" s="10" t="n">
        <v>0.000947302663919566</v>
      </c>
      <c r="BM18" s="10" t="n">
        <v>0.000737067075973007</v>
      </c>
      <c r="BN18" s="10" t="n">
        <v>0.00112405087218672</v>
      </c>
      <c r="BO18" s="10" t="n">
        <v>0.000772077298031498</v>
      </c>
      <c r="BP18" s="10" t="n">
        <v>0.000402822114589233</v>
      </c>
      <c r="BQ18" s="10" t="n">
        <v>0.000546098095837472</v>
      </c>
      <c r="BR18" s="10" t="n">
        <v>0.00112049378513707</v>
      </c>
      <c r="BS18" s="10" t="n">
        <v>0.000860042280331888</v>
      </c>
      <c r="BT18" s="10" t="n">
        <v>0.00185424621662823</v>
      </c>
      <c r="BU18" s="10" t="n">
        <v>0.00138442282552433</v>
      </c>
      <c r="BV18" s="10" t="n">
        <v>0.00356667489558023</v>
      </c>
      <c r="BW18" s="10" t="n">
        <v>0.00105015892331495</v>
      </c>
      <c r="BX18" s="10" t="n">
        <v>0.00128716926234454</v>
      </c>
      <c r="BY18" s="10" t="n">
        <v>0.00975452518941926</v>
      </c>
      <c r="BZ18" s="10" t="n">
        <v>0.000613455459873613</v>
      </c>
      <c r="CA18" s="10" t="n">
        <v>0.00114306746109969</v>
      </c>
      <c r="CB18" s="10" t="n">
        <v>0.00110998162692322</v>
      </c>
      <c r="CC18" s="10" t="n">
        <v>0.000627945191465663</v>
      </c>
      <c r="CD18" s="10" t="n">
        <v>0.00117241816446575</v>
      </c>
      <c r="CE18" s="10" t="n">
        <v>0.000808326250084916</v>
      </c>
      <c r="CF18" s="10" t="n">
        <v>0.00120943232587384</v>
      </c>
      <c r="CG18" s="10" t="n">
        <v>0.00201862227760659</v>
      </c>
      <c r="CH18" s="10" t="n">
        <v>0.00164111268236326</v>
      </c>
      <c r="CI18" s="10" t="n">
        <v>0.000545541235564523</v>
      </c>
      <c r="CJ18" s="10" t="n">
        <v>0.000855666949615857</v>
      </c>
      <c r="CK18" s="10" t="n">
        <v>0.00102635409368764</v>
      </c>
      <c r="CL18" s="10" t="n">
        <v>0.00156632672652267</v>
      </c>
      <c r="CM18" s="10" t="n">
        <v>0.00138363488717894</v>
      </c>
      <c r="CN18" s="10" t="n">
        <v>0.00161266356229626</v>
      </c>
      <c r="CO18" s="10" t="n">
        <v>0.00113377888022029</v>
      </c>
      <c r="CP18" s="10" t="n">
        <v>0.0106317127050938</v>
      </c>
      <c r="CQ18" s="10" t="n">
        <v>0.00153238855519374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246091486320146</v>
      </c>
      <c r="D19" s="10" t="n">
        <v>0.000405250426409586</v>
      </c>
      <c r="E19" s="10" t="n">
        <v>0.00119020867189911</v>
      </c>
      <c r="F19" s="10" t="n">
        <v>0.000331778263444961</v>
      </c>
      <c r="G19" s="10" t="n">
        <v>0.000389502515900287</v>
      </c>
      <c r="H19" s="10" t="n">
        <v>0.000753262754161267</v>
      </c>
      <c r="I19" s="10" t="n">
        <v>0.000589578677162801</v>
      </c>
      <c r="J19" s="10" t="n">
        <v>0.00097668514934723</v>
      </c>
      <c r="K19" s="10" t="n">
        <v>0.000690184298945958</v>
      </c>
      <c r="L19" s="10" t="n">
        <v>0.000418532842660539</v>
      </c>
      <c r="M19" s="10" t="n">
        <v>0.000391195372873447</v>
      </c>
      <c r="N19" s="10" t="n">
        <v>0.000451445888811797</v>
      </c>
      <c r="O19" s="10" t="n">
        <v>0.000757764017446312</v>
      </c>
      <c r="P19" s="10" t="n">
        <v>0.000501361295896056</v>
      </c>
      <c r="Q19" s="10" t="n">
        <v>0.00073447638241809</v>
      </c>
      <c r="R19" s="10" t="n">
        <v>0.000398324905125797</v>
      </c>
      <c r="S19" s="10" t="n">
        <v>0.222936241388542</v>
      </c>
      <c r="T19" s="10" t="n">
        <v>0.000545080412392656</v>
      </c>
      <c r="U19" s="10" t="n">
        <v>0.000513578080385699</v>
      </c>
      <c r="V19" s="10" t="n">
        <v>0.000457153855272583</v>
      </c>
      <c r="W19" s="10" t="n">
        <v>0.000558779531898541</v>
      </c>
      <c r="X19" s="10" t="n">
        <v>0.000721319845275397</v>
      </c>
      <c r="Y19" s="10" t="n">
        <v>0.000655962544134679</v>
      </c>
      <c r="Z19" s="10" t="n">
        <v>0.000673307817121218</v>
      </c>
      <c r="AA19" s="10" t="n">
        <v>0.00063266188712974</v>
      </c>
      <c r="AB19" s="10" t="n">
        <v>0.000772122917105839</v>
      </c>
      <c r="AC19" s="10" t="n">
        <v>0.000656644027582849</v>
      </c>
      <c r="AD19" s="10" t="n">
        <v>0.000329087054923526</v>
      </c>
      <c r="AE19" s="10" t="n">
        <v>0.000716668829258111</v>
      </c>
      <c r="AF19" s="10" t="n">
        <v>0.000766964043996605</v>
      </c>
      <c r="AG19" s="10" t="n">
        <v>0.000551916950168882</v>
      </c>
      <c r="AH19" s="10" t="n">
        <v>0.000436514022176739</v>
      </c>
      <c r="AI19" s="10" t="n">
        <v>0.000596054940249867</v>
      </c>
      <c r="AJ19" s="10" t="n">
        <v>0.000694242815022638</v>
      </c>
      <c r="AK19" s="10" t="n">
        <v>0.00162631901279763</v>
      </c>
      <c r="AL19" s="10" t="n">
        <v>0.0010868575833582</v>
      </c>
      <c r="AM19" s="10" t="n">
        <v>0.000608820818091061</v>
      </c>
      <c r="AN19" s="10" t="n">
        <v>0.000581999886713728</v>
      </c>
      <c r="AO19" s="10" t="n">
        <v>0.000596209033641014</v>
      </c>
      <c r="AP19" s="10" t="n">
        <v>0.000630804085118169</v>
      </c>
      <c r="AQ19" s="10" t="n">
        <v>0.000595290984282492</v>
      </c>
      <c r="AR19" s="10" t="n">
        <v>0.000635845760436954</v>
      </c>
      <c r="AS19" s="10" t="n">
        <v>0.000642810347650893</v>
      </c>
      <c r="AT19" s="10" t="n">
        <v>0.000484927561279681</v>
      </c>
      <c r="AU19" s="10" t="n">
        <v>0.000483924869072501</v>
      </c>
      <c r="AV19" s="10" t="n">
        <v>0.000479514759624473</v>
      </c>
      <c r="AW19" s="10" t="n">
        <v>0.000492545417658904</v>
      </c>
      <c r="AX19" s="10" t="n">
        <v>0.00186574758769777</v>
      </c>
      <c r="AY19" s="10" t="n">
        <v>0.000818298846542975</v>
      </c>
      <c r="AZ19" s="10" t="n">
        <v>0.000578724859569498</v>
      </c>
      <c r="BA19" s="10" t="n">
        <v>0.00056634747070035</v>
      </c>
      <c r="BB19" s="10" t="n">
        <v>0.000620406036709947</v>
      </c>
      <c r="BC19" s="10" t="n">
        <v>0.0025617049629881</v>
      </c>
      <c r="BD19" s="10" t="n">
        <v>0.000646894907681006</v>
      </c>
      <c r="BE19" s="10" t="n">
        <v>0.000568012113390625</v>
      </c>
      <c r="BF19" s="10" t="n">
        <v>0.00170187686236637</v>
      </c>
      <c r="BG19" s="10" t="n">
        <v>0.00486470665520601</v>
      </c>
      <c r="BH19" s="10" t="n">
        <v>0.00760032011724457</v>
      </c>
      <c r="BI19" s="10" t="n">
        <v>0.000396482295420395</v>
      </c>
      <c r="BJ19" s="10" t="n">
        <v>0.000888695652673025</v>
      </c>
      <c r="BK19" s="10" t="n">
        <v>0.00108140788610229</v>
      </c>
      <c r="BL19" s="10" t="n">
        <v>0.000972826303580205</v>
      </c>
      <c r="BM19" s="10" t="n">
        <v>0.0010871701107994</v>
      </c>
      <c r="BN19" s="10" t="n">
        <v>0.000564116372022903</v>
      </c>
      <c r="BO19" s="10" t="n">
        <v>0.00094359847683975</v>
      </c>
      <c r="BP19" s="10" t="n">
        <v>0.000351211393365064</v>
      </c>
      <c r="BQ19" s="10" t="n">
        <v>0.000488339319179436</v>
      </c>
      <c r="BR19" s="10" t="n">
        <v>0.000711922318744903</v>
      </c>
      <c r="BS19" s="10" t="n">
        <v>0.000296529942802522</v>
      </c>
      <c r="BT19" s="10" t="n">
        <v>0.000537885770256724</v>
      </c>
      <c r="BU19" s="10" t="n">
        <v>0.000642489138891883</v>
      </c>
      <c r="BV19" s="10" t="n">
        <v>0.000742146326704179</v>
      </c>
      <c r="BW19" s="10" t="n">
        <v>0.000366716226975654</v>
      </c>
      <c r="BX19" s="10" t="n">
        <v>0.00083901030051076</v>
      </c>
      <c r="BY19" s="10" t="n">
        <v>0.000879777768951593</v>
      </c>
      <c r="BZ19" s="10" t="n">
        <v>0.000706724379705519</v>
      </c>
      <c r="CA19" s="10" t="n">
        <v>0.000887595295640471</v>
      </c>
      <c r="CB19" s="10" t="n">
        <v>0.000950905976107227</v>
      </c>
      <c r="CC19" s="10" t="n">
        <v>0.000610676449773179</v>
      </c>
      <c r="CD19" s="10" t="n">
        <v>0.000907351804649037</v>
      </c>
      <c r="CE19" s="10" t="n">
        <v>0.000975966770298363</v>
      </c>
      <c r="CF19" s="10" t="n">
        <v>0.00181330157647158</v>
      </c>
      <c r="CG19" s="10" t="n">
        <v>0.0035370727223575</v>
      </c>
      <c r="CH19" s="10" t="n">
        <v>0.000861388567498272</v>
      </c>
      <c r="CI19" s="10" t="n">
        <v>0.000480181050766473</v>
      </c>
      <c r="CJ19" s="10" t="n">
        <v>0.000451547894296077</v>
      </c>
      <c r="CK19" s="10" t="n">
        <v>0.000734634816468142</v>
      </c>
      <c r="CL19" s="10" t="n">
        <v>0.00160635198183215</v>
      </c>
      <c r="CM19" s="10" t="n">
        <v>0.00106273003083175</v>
      </c>
      <c r="CN19" s="10" t="n">
        <v>0.00153671913166947</v>
      </c>
      <c r="CO19" s="10" t="n">
        <v>0.000852670354086495</v>
      </c>
      <c r="CP19" s="10" t="n">
        <v>0.000654182873983408</v>
      </c>
      <c r="CQ19" s="10" t="n">
        <v>0.000661598889723523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982354196160375</v>
      </c>
      <c r="D20" s="10" t="n">
        <v>0.0927206104385509</v>
      </c>
      <c r="E20" s="10" t="n">
        <v>0.222243817508676</v>
      </c>
      <c r="F20" s="10" t="n">
        <v>0.030243702009281</v>
      </c>
      <c r="G20" s="10" t="n">
        <v>0.0425559037158564</v>
      </c>
      <c r="H20" s="10" t="n">
        <v>0.0435363411943528</v>
      </c>
      <c r="I20" s="10" t="n">
        <v>0.0466304249238187</v>
      </c>
      <c r="J20" s="10" t="n">
        <v>0.0445312551480328</v>
      </c>
      <c r="K20" s="10" t="n">
        <v>0.0315004056287115</v>
      </c>
      <c r="L20" s="10" t="n">
        <v>0.153415861056118</v>
      </c>
      <c r="M20" s="10" t="n">
        <v>0.180689863798684</v>
      </c>
      <c r="N20" s="10" t="n">
        <v>0.131844295549284</v>
      </c>
      <c r="O20" s="10" t="n">
        <v>0.077952988268012</v>
      </c>
      <c r="P20" s="10" t="n">
        <v>0.148871541835074</v>
      </c>
      <c r="Q20" s="10" t="n">
        <v>0.141877544215643</v>
      </c>
      <c r="R20" s="10" t="n">
        <v>0.138245485553655</v>
      </c>
      <c r="S20" s="10" t="n">
        <v>0.298483082261936</v>
      </c>
      <c r="T20" s="10" t="n">
        <v>11.6114270838606</v>
      </c>
      <c r="U20" s="10" t="n">
        <v>3.60647007680253</v>
      </c>
      <c r="V20" s="10" t="n">
        <v>1.60671890963789</v>
      </c>
      <c r="W20" s="10" t="n">
        <v>0.0881512202269658</v>
      </c>
      <c r="X20" s="10" t="n">
        <v>0.0952641028660616</v>
      </c>
      <c r="Y20" s="10" t="n">
        <v>0.0535052140269339</v>
      </c>
      <c r="Z20" s="10" t="n">
        <v>0.0815526972647847</v>
      </c>
      <c r="AA20" s="10" t="n">
        <v>0.322924063073319</v>
      </c>
      <c r="AB20" s="10" t="n">
        <v>0.16821178918372</v>
      </c>
      <c r="AC20" s="10" t="n">
        <v>0.284284005457546</v>
      </c>
      <c r="AD20" s="10" t="n">
        <v>0.0195620043036927</v>
      </c>
      <c r="AE20" s="10" t="n">
        <v>0.0449481614584881</v>
      </c>
      <c r="AF20" s="10" t="n">
        <v>0.112648004210844</v>
      </c>
      <c r="AG20" s="10" t="n">
        <v>0.108004209769265</v>
      </c>
      <c r="AH20" s="10" t="n">
        <v>0.129181918102109</v>
      </c>
      <c r="AI20" s="10" t="n">
        <v>0.26829437468352</v>
      </c>
      <c r="AJ20" s="10" t="n">
        <v>0.0640457863180228</v>
      </c>
      <c r="AK20" s="10" t="n">
        <v>0.326911159311038</v>
      </c>
      <c r="AL20" s="10" t="n">
        <v>0.190880008341334</v>
      </c>
      <c r="AM20" s="10" t="n">
        <v>0.0475286942526696</v>
      </c>
      <c r="AN20" s="10" t="n">
        <v>0.0430844163713026</v>
      </c>
      <c r="AO20" s="10" t="n">
        <v>0.0472352827891717</v>
      </c>
      <c r="AP20" s="10" t="n">
        <v>0.0480014037356203</v>
      </c>
      <c r="AQ20" s="10" t="n">
        <v>0.0697840508079803</v>
      </c>
      <c r="AR20" s="10" t="n">
        <v>0.0530400258411456</v>
      </c>
      <c r="AS20" s="10" t="n">
        <v>0.0778472857369228</v>
      </c>
      <c r="AT20" s="10" t="n">
        <v>0.0662182280855202</v>
      </c>
      <c r="AU20" s="10" t="n">
        <v>0.0591323574168787</v>
      </c>
      <c r="AV20" s="10" t="n">
        <v>0.0752426524421562</v>
      </c>
      <c r="AW20" s="10" t="n">
        <v>0.105095166124828</v>
      </c>
      <c r="AX20" s="10" t="n">
        <v>0.142295663638543</v>
      </c>
      <c r="AY20" s="10" t="n">
        <v>0.108939115093972</v>
      </c>
      <c r="AZ20" s="10" t="n">
        <v>0.148632963054115</v>
      </c>
      <c r="BA20" s="10" t="n">
        <v>0.111470476397027</v>
      </c>
      <c r="BB20" s="10" t="n">
        <v>0.0739496363235222</v>
      </c>
      <c r="BC20" s="10" t="n">
        <v>0.0620977703529529</v>
      </c>
      <c r="BD20" s="10" t="n">
        <v>0.0647876450155603</v>
      </c>
      <c r="BE20" s="10" t="n">
        <v>0.0996385863447278</v>
      </c>
      <c r="BF20" s="10" t="n">
        <v>0.224131420473957</v>
      </c>
      <c r="BG20" s="10" t="n">
        <v>0.132365125159242</v>
      </c>
      <c r="BH20" s="10" t="n">
        <v>0.10499002971288</v>
      </c>
      <c r="BI20" s="10" t="n">
        <v>0.0471435714882879</v>
      </c>
      <c r="BJ20" s="10" t="n">
        <v>0.0396614174207656</v>
      </c>
      <c r="BK20" s="10" t="n">
        <v>0.0626882326172853</v>
      </c>
      <c r="BL20" s="10" t="n">
        <v>0.0387562737880565</v>
      </c>
      <c r="BM20" s="10" t="n">
        <v>0.0467633011736884</v>
      </c>
      <c r="BN20" s="10" t="n">
        <v>0.0780726820293067</v>
      </c>
      <c r="BO20" s="10" t="n">
        <v>0.0888321806797365</v>
      </c>
      <c r="BP20" s="10" t="n">
        <v>0.0246758393808422</v>
      </c>
      <c r="BQ20" s="10" t="n">
        <v>0.0133680139050222</v>
      </c>
      <c r="BR20" s="10" t="n">
        <v>0.0531513086894844</v>
      </c>
      <c r="BS20" s="10" t="n">
        <v>0.041871384799912</v>
      </c>
      <c r="BT20" s="10" t="n">
        <v>0.0796278113103433</v>
      </c>
      <c r="BU20" s="10" t="n">
        <v>0.0547912749675467</v>
      </c>
      <c r="BV20" s="10" t="n">
        <v>0.116656127730953</v>
      </c>
      <c r="BW20" s="10" t="n">
        <v>0.169348879916018</v>
      </c>
      <c r="BX20" s="10" t="n">
        <v>0.0946211532699182</v>
      </c>
      <c r="BY20" s="10" t="n">
        <v>0.259640030496941</v>
      </c>
      <c r="BZ20" s="10" t="n">
        <v>0.0527851104792533</v>
      </c>
      <c r="CA20" s="10" t="n">
        <v>0.0848111172935416</v>
      </c>
      <c r="CB20" s="10" t="n">
        <v>0.0726152126334133</v>
      </c>
      <c r="CC20" s="10" t="n">
        <v>0.0573736678674782</v>
      </c>
      <c r="CD20" s="10" t="n">
        <v>0.157926213128686</v>
      </c>
      <c r="CE20" s="10" t="n">
        <v>0.0716576625430563</v>
      </c>
      <c r="CF20" s="10" t="n">
        <v>0.0931055714546066</v>
      </c>
      <c r="CG20" s="10" t="n">
        <v>0.17136749902542</v>
      </c>
      <c r="CH20" s="10" t="n">
        <v>0.31635303732657</v>
      </c>
      <c r="CI20" s="10" t="n">
        <v>0.0348969587279354</v>
      </c>
      <c r="CJ20" s="10" t="n">
        <v>0.0616407504576313</v>
      </c>
      <c r="CK20" s="10" t="n">
        <v>0.101360397275783</v>
      </c>
      <c r="CL20" s="10" t="n">
        <v>0.0810731134779758</v>
      </c>
      <c r="CM20" s="10" t="n">
        <v>0.0778596594838675</v>
      </c>
      <c r="CN20" s="10" t="n">
        <v>0.0859053447194309</v>
      </c>
      <c r="CO20" s="10" t="n">
        <v>0.0563098491268907</v>
      </c>
      <c r="CP20" s="10" t="n">
        <v>2.6599350474512</v>
      </c>
      <c r="CQ20" s="10" t="n">
        <v>0.096508756235199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25193663871399</v>
      </c>
      <c r="D21" s="10" t="n">
        <v>0.0204018853054746</v>
      </c>
      <c r="E21" s="10" t="n">
        <v>0.0582697850258874</v>
      </c>
      <c r="F21" s="10" t="n">
        <v>0.00356377143534148</v>
      </c>
      <c r="G21" s="10" t="n">
        <v>0.00590799062909284</v>
      </c>
      <c r="H21" s="10" t="n">
        <v>0.00377436962102793</v>
      </c>
      <c r="I21" s="10" t="n">
        <v>0.00438703945735151</v>
      </c>
      <c r="J21" s="10" t="n">
        <v>0.00305395353737097</v>
      </c>
      <c r="K21" s="10" t="n">
        <v>0.00215356740111126</v>
      </c>
      <c r="L21" s="10" t="n">
        <v>0.0322618319864228</v>
      </c>
      <c r="M21" s="10" t="n">
        <v>0.0438247858061315</v>
      </c>
      <c r="N21" s="10" t="n">
        <v>0.0297935998152477</v>
      </c>
      <c r="O21" s="10" t="n">
        <v>0.0106516715941132</v>
      </c>
      <c r="P21" s="10" t="n">
        <v>0.014924665316417</v>
      </c>
      <c r="Q21" s="10" t="n">
        <v>0.0170831627513916</v>
      </c>
      <c r="R21" s="10" t="n">
        <v>0.00612856796544965</v>
      </c>
      <c r="S21" s="10" t="n">
        <v>0.0213897974052512</v>
      </c>
      <c r="T21" s="10" t="n">
        <v>0.00818857189780555</v>
      </c>
      <c r="U21" s="10" t="n">
        <v>1.20713189057678</v>
      </c>
      <c r="V21" s="10" t="n">
        <v>0.00736410113806557</v>
      </c>
      <c r="W21" s="10" t="n">
        <v>0.0149282378047238</v>
      </c>
      <c r="X21" s="10" t="n">
        <v>0.00661041327997784</v>
      </c>
      <c r="Y21" s="10" t="n">
        <v>0.00559344494197257</v>
      </c>
      <c r="Z21" s="10" t="n">
        <v>0.00941285173225502</v>
      </c>
      <c r="AA21" s="10" t="n">
        <v>0.0114337726425344</v>
      </c>
      <c r="AB21" s="10" t="n">
        <v>0.0270738644672732</v>
      </c>
      <c r="AC21" s="10" t="n">
        <v>0.0405792992623381</v>
      </c>
      <c r="AD21" s="10" t="n">
        <v>0.00146488692191312</v>
      </c>
      <c r="AE21" s="10" t="n">
        <v>0.00400387817815177</v>
      </c>
      <c r="AF21" s="10" t="n">
        <v>0.0115251092602452</v>
      </c>
      <c r="AG21" s="10" t="n">
        <v>0.0103496772492442</v>
      </c>
      <c r="AH21" s="10" t="n">
        <v>0.0226741069515494</v>
      </c>
      <c r="AI21" s="10" t="n">
        <v>0.0306861264772324</v>
      </c>
      <c r="AJ21" s="10" t="n">
        <v>0.00913335215542455</v>
      </c>
      <c r="AK21" s="10" t="n">
        <v>0.0516814020904682</v>
      </c>
      <c r="AL21" s="10" t="n">
        <v>0.0109323977252623</v>
      </c>
      <c r="AM21" s="10" t="n">
        <v>0.00386954070952135</v>
      </c>
      <c r="AN21" s="10" t="n">
        <v>0.00339135124136047</v>
      </c>
      <c r="AO21" s="10" t="n">
        <v>0.00435967419692134</v>
      </c>
      <c r="AP21" s="10" t="n">
        <v>0.00420084136680057</v>
      </c>
      <c r="AQ21" s="10" t="n">
        <v>0.00458813482414185</v>
      </c>
      <c r="AR21" s="10" t="n">
        <v>0.00443649460381212</v>
      </c>
      <c r="AS21" s="10" t="n">
        <v>0.0103543453006317</v>
      </c>
      <c r="AT21" s="10" t="n">
        <v>0.0059148259900532</v>
      </c>
      <c r="AU21" s="10" t="n">
        <v>0.00511704171796508</v>
      </c>
      <c r="AV21" s="10" t="n">
        <v>0.00622385813688663</v>
      </c>
      <c r="AW21" s="10" t="n">
        <v>0.00992144307590686</v>
      </c>
      <c r="AX21" s="10" t="n">
        <v>0.0135029340532501</v>
      </c>
      <c r="AY21" s="10" t="n">
        <v>0.00862885726503119</v>
      </c>
      <c r="AZ21" s="10" t="n">
        <v>0.00826151020073626</v>
      </c>
      <c r="BA21" s="10" t="n">
        <v>0.0125751588399715</v>
      </c>
      <c r="BB21" s="10" t="n">
        <v>0.0065144086108795</v>
      </c>
      <c r="BC21" s="10" t="n">
        <v>0.00567302807315394</v>
      </c>
      <c r="BD21" s="10" t="n">
        <v>0.00564292390502188</v>
      </c>
      <c r="BE21" s="10" t="n">
        <v>0.0130819758477643</v>
      </c>
      <c r="BF21" s="10" t="n">
        <v>0.0242698183952579</v>
      </c>
      <c r="BG21" s="10" t="n">
        <v>0.00539359994608961</v>
      </c>
      <c r="BH21" s="10" t="n">
        <v>0.00888644558024655</v>
      </c>
      <c r="BI21" s="10" t="n">
        <v>0.00434201419639135</v>
      </c>
      <c r="BJ21" s="10" t="n">
        <v>0.00247521043166773</v>
      </c>
      <c r="BK21" s="10" t="n">
        <v>0.00401915651981056</v>
      </c>
      <c r="BL21" s="10" t="n">
        <v>0.00277159596989505</v>
      </c>
      <c r="BM21" s="10" t="n">
        <v>0.00455454152576348</v>
      </c>
      <c r="BN21" s="10" t="n">
        <v>0.0114818464268497</v>
      </c>
      <c r="BO21" s="10" t="n">
        <v>0.00507518406330362</v>
      </c>
      <c r="BP21" s="10" t="n">
        <v>0.00191528243104703</v>
      </c>
      <c r="BQ21" s="10" t="n">
        <v>0.000854683293350683</v>
      </c>
      <c r="BR21" s="10" t="n">
        <v>0.00400673616879722</v>
      </c>
      <c r="BS21" s="10" t="n">
        <v>0.00401928751104848</v>
      </c>
      <c r="BT21" s="10" t="n">
        <v>0.00768475578019048</v>
      </c>
      <c r="BU21" s="10" t="n">
        <v>0.00535948268275957</v>
      </c>
      <c r="BV21" s="10" t="n">
        <v>0.0108170182612467</v>
      </c>
      <c r="BW21" s="10" t="n">
        <v>0.00556630593913516</v>
      </c>
      <c r="BX21" s="10" t="n">
        <v>0.00900061039823785</v>
      </c>
      <c r="BY21" s="10" t="n">
        <v>0.0248205770092245</v>
      </c>
      <c r="BZ21" s="10" t="n">
        <v>0.00286724339016271</v>
      </c>
      <c r="CA21" s="10" t="n">
        <v>0.004927795104059</v>
      </c>
      <c r="CB21" s="10" t="n">
        <v>0.00396493805560754</v>
      </c>
      <c r="CC21" s="10" t="n">
        <v>0.00276017591560762</v>
      </c>
      <c r="CD21" s="10" t="n">
        <v>0.00752277916035971</v>
      </c>
      <c r="CE21" s="10" t="n">
        <v>0.00924767178124247</v>
      </c>
      <c r="CF21" s="10" t="n">
        <v>0.00984758783431074</v>
      </c>
      <c r="CG21" s="10" t="n">
        <v>0.00669019885216326</v>
      </c>
      <c r="CH21" s="10" t="n">
        <v>0.00623966044349709</v>
      </c>
      <c r="CI21" s="10" t="n">
        <v>0.00246699370856207</v>
      </c>
      <c r="CJ21" s="10" t="n">
        <v>0.00557514189354734</v>
      </c>
      <c r="CK21" s="10" t="n">
        <v>0.00555874417221908</v>
      </c>
      <c r="CL21" s="10" t="n">
        <v>0.00365145220668495</v>
      </c>
      <c r="CM21" s="10" t="n">
        <v>0.0145501494589197</v>
      </c>
      <c r="CN21" s="10" t="n">
        <v>0.0101608117007575</v>
      </c>
      <c r="CO21" s="10" t="n">
        <v>0.00563851783611015</v>
      </c>
      <c r="CP21" s="10" t="n">
        <v>0.431012378410589</v>
      </c>
      <c r="CQ21" s="10" t="n">
        <v>0.0089751266483159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374871988709127</v>
      </c>
      <c r="D22" s="10" t="n">
        <v>0.000592999482880426</v>
      </c>
      <c r="E22" s="10" t="n">
        <v>0.000990454614929208</v>
      </c>
      <c r="F22" s="10" t="n">
        <v>0.000315837308353813</v>
      </c>
      <c r="G22" s="10" t="n">
        <v>0.000408827680245443</v>
      </c>
      <c r="H22" s="10" t="n">
        <v>0.000598728339462694</v>
      </c>
      <c r="I22" s="10" t="n">
        <v>0.000557765386061292</v>
      </c>
      <c r="J22" s="10" t="n">
        <v>0.000795864297890712</v>
      </c>
      <c r="K22" s="10" t="n">
        <v>0.000535869147052703</v>
      </c>
      <c r="L22" s="10" t="n">
        <v>0.00136696754176255</v>
      </c>
      <c r="M22" s="10" t="n">
        <v>0.000940668012397033</v>
      </c>
      <c r="N22" s="10" t="n">
        <v>0.00085393935986482</v>
      </c>
      <c r="O22" s="10" t="n">
        <v>0.000273579661287758</v>
      </c>
      <c r="P22" s="10" t="n">
        <v>0.000890192644004439</v>
      </c>
      <c r="Q22" s="10" t="n">
        <v>0.00148927932786749</v>
      </c>
      <c r="R22" s="10" t="n">
        <v>0.000524481241238884</v>
      </c>
      <c r="S22" s="10" t="n">
        <v>0.00113082323575324</v>
      </c>
      <c r="T22" s="10" t="n">
        <v>0.000643986771844953</v>
      </c>
      <c r="U22" s="10" t="n">
        <v>0.00202560454961155</v>
      </c>
      <c r="V22" s="10" t="n">
        <v>0.0544650911773044</v>
      </c>
      <c r="W22" s="10" t="n">
        <v>0.000831712699396165</v>
      </c>
      <c r="X22" s="10" t="n">
        <v>0.000808778657773567</v>
      </c>
      <c r="Y22" s="10" t="n">
        <v>0.00070510078048699</v>
      </c>
      <c r="Z22" s="10" t="n">
        <v>0.000721305393500361</v>
      </c>
      <c r="AA22" s="10" t="n">
        <v>0.000907076715231466</v>
      </c>
      <c r="AB22" s="10" t="n">
        <v>0.00165926022686615</v>
      </c>
      <c r="AC22" s="10" t="n">
        <v>0.00196516534535978</v>
      </c>
      <c r="AD22" s="10" t="n">
        <v>0.00031363372298281</v>
      </c>
      <c r="AE22" s="10" t="n">
        <v>0.000633040979252349</v>
      </c>
      <c r="AF22" s="10" t="n">
        <v>0.000666129663492746</v>
      </c>
      <c r="AG22" s="10" t="n">
        <v>0.000832596925838595</v>
      </c>
      <c r="AH22" s="10" t="n">
        <v>0.000928167842795105</v>
      </c>
      <c r="AI22" s="10" t="n">
        <v>0.00109087481584894</v>
      </c>
      <c r="AJ22" s="10" t="n">
        <v>0.000680872975964416</v>
      </c>
      <c r="AK22" s="10" t="n">
        <v>0.0011091131496799</v>
      </c>
      <c r="AL22" s="10" t="n">
        <v>0.000750466250807017</v>
      </c>
      <c r="AM22" s="10" t="n">
        <v>0.000622258070478087</v>
      </c>
      <c r="AN22" s="10" t="n">
        <v>0.00055998991363751</v>
      </c>
      <c r="AO22" s="10" t="n">
        <v>0.00058693555101471</v>
      </c>
      <c r="AP22" s="10" t="n">
        <v>0.000674329700290436</v>
      </c>
      <c r="AQ22" s="10" t="n">
        <v>0.000695760556960904</v>
      </c>
      <c r="AR22" s="10" t="n">
        <v>0.000697268395736416</v>
      </c>
      <c r="AS22" s="10" t="n">
        <v>0.000932514513833154</v>
      </c>
      <c r="AT22" s="10" t="n">
        <v>0.000816420235765512</v>
      </c>
      <c r="AU22" s="10" t="n">
        <v>0.000819859411244226</v>
      </c>
      <c r="AV22" s="10" t="n">
        <v>0.000743555323085921</v>
      </c>
      <c r="AW22" s="10" t="n">
        <v>0.00172379944951676</v>
      </c>
      <c r="AX22" s="10" t="n">
        <v>0.00170986124849004</v>
      </c>
      <c r="AY22" s="10" t="n">
        <v>0.00125704888732177</v>
      </c>
      <c r="AZ22" s="10" t="n">
        <v>0.000914043488833135</v>
      </c>
      <c r="BA22" s="10" t="n">
        <v>0.00095074354001735</v>
      </c>
      <c r="BB22" s="10" t="n">
        <v>0.000874253298923798</v>
      </c>
      <c r="BC22" s="10" t="n">
        <v>0.000793197657093279</v>
      </c>
      <c r="BD22" s="10" t="n">
        <v>0.000947644093645465</v>
      </c>
      <c r="BE22" s="10" t="n">
        <v>0.00109849777854736</v>
      </c>
      <c r="BF22" s="10" t="n">
        <v>0.00151492189469795</v>
      </c>
      <c r="BG22" s="10" t="n">
        <v>0.000579847778005129</v>
      </c>
      <c r="BH22" s="10" t="n">
        <v>0.000598034919778894</v>
      </c>
      <c r="BI22" s="10" t="n">
        <v>0.000589457923287326</v>
      </c>
      <c r="BJ22" s="10" t="n">
        <v>0.000702294524988122</v>
      </c>
      <c r="BK22" s="10" t="n">
        <v>0.00114615758379432</v>
      </c>
      <c r="BL22" s="10" t="n">
        <v>0.000606667762151037</v>
      </c>
      <c r="BM22" s="10" t="n">
        <v>0.000591491644104914</v>
      </c>
      <c r="BN22" s="10" t="n">
        <v>0.00100272209336207</v>
      </c>
      <c r="BO22" s="10" t="n">
        <v>0.00190263657440986</v>
      </c>
      <c r="BP22" s="10" t="n">
        <v>0.000365424261862934</v>
      </c>
      <c r="BQ22" s="10" t="n">
        <v>0.000160867782053579</v>
      </c>
      <c r="BR22" s="10" t="n">
        <v>0.000817779152192825</v>
      </c>
      <c r="BS22" s="10" t="n">
        <v>0.000463944306696116</v>
      </c>
      <c r="BT22" s="10" t="n">
        <v>0.000759289899937789</v>
      </c>
      <c r="BU22" s="10" t="n">
        <v>0.000574905417574285</v>
      </c>
      <c r="BV22" s="10" t="n">
        <v>0.000780785910135594</v>
      </c>
      <c r="BW22" s="10" t="n">
        <v>0.000635260853005186</v>
      </c>
      <c r="BX22" s="10" t="n">
        <v>0.000465326957622673</v>
      </c>
      <c r="BY22" s="10" t="n">
        <v>0.000890792987220615</v>
      </c>
      <c r="BZ22" s="10" t="n">
        <v>0.00108235366523794</v>
      </c>
      <c r="CA22" s="10" t="n">
        <v>0.00169919003147692</v>
      </c>
      <c r="CB22" s="10" t="n">
        <v>0.00153899612304894</v>
      </c>
      <c r="CC22" s="10" t="n">
        <v>0.000884417249188358</v>
      </c>
      <c r="CD22" s="10" t="n">
        <v>0.00289500391074874</v>
      </c>
      <c r="CE22" s="10" t="n">
        <v>0.00089504658179104</v>
      </c>
      <c r="CF22" s="10" t="n">
        <v>0.00123164366548375</v>
      </c>
      <c r="CG22" s="10" t="n">
        <v>0.00411846615472833</v>
      </c>
      <c r="CH22" s="10" t="n">
        <v>0.00879097929063636</v>
      </c>
      <c r="CI22" s="10" t="n">
        <v>0.000604205889582377</v>
      </c>
      <c r="CJ22" s="10" t="n">
        <v>0.000731055153483994</v>
      </c>
      <c r="CK22" s="10" t="n">
        <v>0.00119378015845423</v>
      </c>
      <c r="CL22" s="10" t="n">
        <v>0.00153564071639109</v>
      </c>
      <c r="CM22" s="10" t="n">
        <v>0.000735262209820607</v>
      </c>
      <c r="CN22" s="10" t="n">
        <v>0.000769188582269621</v>
      </c>
      <c r="CO22" s="10" t="n">
        <v>0.00065044162487469</v>
      </c>
      <c r="CP22" s="10" t="n">
        <v>0.0014328331040768</v>
      </c>
      <c r="CQ22" s="10" t="n">
        <v>0.000871540119892553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674471493362551</v>
      </c>
      <c r="D23" s="10" t="n">
        <v>0.016092860928696</v>
      </c>
      <c r="E23" s="10" t="n">
        <v>0.00229395296666234</v>
      </c>
      <c r="F23" s="10" t="n">
        <v>0.00223318660702603</v>
      </c>
      <c r="G23" s="10" t="n">
        <v>0.000998158417240436</v>
      </c>
      <c r="H23" s="10" t="n">
        <v>0.000345702902543708</v>
      </c>
      <c r="I23" s="10" t="n">
        <v>0.000186974822905055</v>
      </c>
      <c r="J23" s="10" t="n">
        <v>0.000142147653368325</v>
      </c>
      <c r="K23" s="10" t="n">
        <v>6.6210762983233E-005</v>
      </c>
      <c r="L23" s="10" t="n">
        <v>0.0138555845716994</v>
      </c>
      <c r="M23" s="10" t="n">
        <v>0.00555275120061884</v>
      </c>
      <c r="N23" s="10" t="n">
        <v>0.0198566517224427</v>
      </c>
      <c r="O23" s="10" t="n">
        <v>0.00488543524367855</v>
      </c>
      <c r="P23" s="10" t="n">
        <v>0.00353558884949728</v>
      </c>
      <c r="Q23" s="10" t="n">
        <v>0.00144929904169152</v>
      </c>
      <c r="R23" s="10" t="n">
        <v>0.00087185686637908</v>
      </c>
      <c r="S23" s="10" t="n">
        <v>0.000586819605748528</v>
      </c>
      <c r="T23" s="10" t="n">
        <v>0.000913257954699851</v>
      </c>
      <c r="U23" s="10" t="n">
        <v>0.000702257376744217</v>
      </c>
      <c r="V23" s="10" t="n">
        <v>0.000447122597707675</v>
      </c>
      <c r="W23" s="10" t="n">
        <v>1.86790173745939</v>
      </c>
      <c r="X23" s="10" t="n">
        <v>0.00928063460003504</v>
      </c>
      <c r="Y23" s="10" t="n">
        <v>0.0190025349095737</v>
      </c>
      <c r="Z23" s="10" t="n">
        <v>0.0178136079685228</v>
      </c>
      <c r="AA23" s="10" t="n">
        <v>0.00702733496890036</v>
      </c>
      <c r="AB23" s="10" t="n">
        <v>0.00274963962289033</v>
      </c>
      <c r="AC23" s="10" t="n">
        <v>0.00564615925871373</v>
      </c>
      <c r="AD23" s="10" t="n">
        <v>0.000116907028932852</v>
      </c>
      <c r="AE23" s="10" t="n">
        <v>-0.0128121489598229</v>
      </c>
      <c r="AF23" s="10" t="n">
        <v>0.00505776937209966</v>
      </c>
      <c r="AG23" s="10" t="n">
        <v>0.00598141193446714</v>
      </c>
      <c r="AH23" s="10" t="n">
        <v>0.00196323258845086</v>
      </c>
      <c r="AI23" s="10" t="n">
        <v>0.000963955594072967</v>
      </c>
      <c r="AJ23" s="10" t="n">
        <v>0.000113771808293153</v>
      </c>
      <c r="AK23" s="10" t="n">
        <v>0.000271765411565836</v>
      </c>
      <c r="AL23" s="10" t="n">
        <v>0.000917256143103847</v>
      </c>
      <c r="AM23" s="10" t="n">
        <v>-0.00573285280193168</v>
      </c>
      <c r="AN23" s="10" t="n">
        <v>-0.0018186263544193</v>
      </c>
      <c r="AO23" s="10" t="n">
        <v>-0.000968039239939034</v>
      </c>
      <c r="AP23" s="10" t="n">
        <v>0.000479742931800738</v>
      </c>
      <c r="AQ23" s="10" t="n">
        <v>0.000575867316368573</v>
      </c>
      <c r="AR23" s="10" t="n">
        <v>-0.000107706312320114</v>
      </c>
      <c r="AS23" s="10" t="n">
        <v>-0.000148775642564919</v>
      </c>
      <c r="AT23" s="10" t="n">
        <v>6.5637282371698E-005</v>
      </c>
      <c r="AU23" s="10" t="n">
        <v>0.000185206158645424</v>
      </c>
      <c r="AV23" s="10" t="n">
        <v>-2.08281199430473E-005</v>
      </c>
      <c r="AW23" s="10" t="n">
        <v>0.000536562987920738</v>
      </c>
      <c r="AX23" s="10" t="n">
        <v>0.00062285518627218</v>
      </c>
      <c r="AY23" s="10" t="n">
        <v>0.000493255892990581</v>
      </c>
      <c r="AZ23" s="10" t="n">
        <v>0.000312931491865914</v>
      </c>
      <c r="BA23" s="10" t="n">
        <v>0.00075613525452723</v>
      </c>
      <c r="BB23" s="10" t="n">
        <v>0.00066047172984413</v>
      </c>
      <c r="BC23" s="10" t="n">
        <v>0.000189089895091291</v>
      </c>
      <c r="BD23" s="10" t="n">
        <v>0.000283698935733489</v>
      </c>
      <c r="BE23" s="10" t="n">
        <v>0.000479770400270689</v>
      </c>
      <c r="BF23" s="10" t="n">
        <v>0.00218963382189242</v>
      </c>
      <c r="BG23" s="10" t="n">
        <v>0.000228615497324844</v>
      </c>
      <c r="BH23" s="10" t="n">
        <v>0.000272992336556986</v>
      </c>
      <c r="BI23" s="10" t="n">
        <v>0.000506007367152334</v>
      </c>
      <c r="BJ23" s="10" t="n">
        <v>0.000182399796632085</v>
      </c>
      <c r="BK23" s="10" t="n">
        <v>0.000401306715855316</v>
      </c>
      <c r="BL23" s="10" t="n">
        <v>0.000320351030804933</v>
      </c>
      <c r="BM23" s="10" t="n">
        <v>0.0002160837709227</v>
      </c>
      <c r="BN23" s="10" t="n">
        <v>7.74876381164435E-005</v>
      </c>
      <c r="BO23" s="10" t="n">
        <v>6.0928271006411E-005</v>
      </c>
      <c r="BP23" s="10" t="n">
        <v>3.73041660275614E-005</v>
      </c>
      <c r="BQ23" s="10" t="n">
        <v>2.05375645720088E-005</v>
      </c>
      <c r="BR23" s="10" t="n">
        <v>7.80470792877813E-005</v>
      </c>
      <c r="BS23" s="10" t="n">
        <v>6.91109756022387E-005</v>
      </c>
      <c r="BT23" s="10" t="n">
        <v>0.000260837538603615</v>
      </c>
      <c r="BU23" s="10" t="n">
        <v>8.79905128074758E-005</v>
      </c>
      <c r="BV23" s="10" t="n">
        <v>0.00012515520004873</v>
      </c>
      <c r="BW23" s="10" t="n">
        <v>7.01646966300859E-005</v>
      </c>
      <c r="BX23" s="10" t="n">
        <v>7.5938721616422E-005</v>
      </c>
      <c r="BY23" s="10" t="n">
        <v>0.000195761681237196</v>
      </c>
      <c r="BZ23" s="10" t="n">
        <v>4.65268574162607E-005</v>
      </c>
      <c r="CA23" s="10" t="n">
        <v>0.000278664575601892</v>
      </c>
      <c r="CB23" s="10" t="n">
        <v>0.000136196456750804</v>
      </c>
      <c r="CC23" s="10" t="n">
        <v>6.63520730008704E-005</v>
      </c>
      <c r="CD23" s="10" t="n">
        <v>0.000263654582799714</v>
      </c>
      <c r="CE23" s="10" t="n">
        <v>0.000941347517277087</v>
      </c>
      <c r="CF23" s="10" t="n">
        <v>0.00103839362161439</v>
      </c>
      <c r="CG23" s="10" t="n">
        <v>0.000153650990776021</v>
      </c>
      <c r="CH23" s="10" t="n">
        <v>0.000189553807028243</v>
      </c>
      <c r="CI23" s="10" t="n">
        <v>0.000108015180004453</v>
      </c>
      <c r="CJ23" s="10" t="n">
        <v>0.000477775884147017</v>
      </c>
      <c r="CK23" s="10" t="n">
        <v>8.79581610539778E-005</v>
      </c>
      <c r="CL23" s="10" t="n">
        <v>0.000797218929417454</v>
      </c>
      <c r="CM23" s="10" t="n">
        <v>0.00384090089300398</v>
      </c>
      <c r="CN23" s="10" t="n">
        <v>0.00249648715176859</v>
      </c>
      <c r="CO23" s="10" t="n">
        <v>0.000874159639776649</v>
      </c>
      <c r="CP23" s="10" t="n">
        <v>0.00123253313709836</v>
      </c>
      <c r="CQ23" s="10" t="n">
        <v>0.00023955557849593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732789306230243</v>
      </c>
      <c r="D24" s="10" t="n">
        <v>0.0432886443387937</v>
      </c>
      <c r="E24" s="10" t="n">
        <v>0.0414234038786417</v>
      </c>
      <c r="F24" s="10" t="n">
        <v>0.0225560647306103</v>
      </c>
      <c r="G24" s="10" t="n">
        <v>0.0300237749086283</v>
      </c>
      <c r="H24" s="10" t="n">
        <v>0.0232268494691744</v>
      </c>
      <c r="I24" s="10" t="n">
        <v>0.0187861903906749</v>
      </c>
      <c r="J24" s="10" t="n">
        <v>0.0166465456605847</v>
      </c>
      <c r="K24" s="10" t="n">
        <v>0.00803994388412926</v>
      </c>
      <c r="L24" s="10" t="n">
        <v>0.0736621518337005</v>
      </c>
      <c r="M24" s="10" t="n">
        <v>0.0605321647975195</v>
      </c>
      <c r="N24" s="10" t="n">
        <v>0.0620297052230385</v>
      </c>
      <c r="O24" s="10" t="n">
        <v>0.0134228648797794</v>
      </c>
      <c r="P24" s="10" t="n">
        <v>0.339841210719638</v>
      </c>
      <c r="Q24" s="10" t="n">
        <v>0.118553948078481</v>
      </c>
      <c r="R24" s="10" t="n">
        <v>0.0340537133015055</v>
      </c>
      <c r="S24" s="10" t="n">
        <v>0.0580433779606741</v>
      </c>
      <c r="T24" s="10" t="n">
        <v>0.24225687760087</v>
      </c>
      <c r="U24" s="10" t="n">
        <v>0.109144235102271</v>
      </c>
      <c r="V24" s="10" t="n">
        <v>0.0560990132443887</v>
      </c>
      <c r="W24" s="10" t="n">
        <v>1.10434011089777</v>
      </c>
      <c r="X24" s="10" t="n">
        <v>9.69626425348626</v>
      </c>
      <c r="Y24" s="10" t="n">
        <v>0.449389502524339</v>
      </c>
      <c r="Z24" s="10" t="n">
        <v>0.331753328333632</v>
      </c>
      <c r="AA24" s="10" t="n">
        <v>0.299675949996892</v>
      </c>
      <c r="AB24" s="10" t="n">
        <v>0.25270246036953</v>
      </c>
      <c r="AC24" s="10" t="n">
        <v>0.593819950401853</v>
      </c>
      <c r="AD24" s="10" t="n">
        <v>0.00753079869738065</v>
      </c>
      <c r="AE24" s="10" t="n">
        <v>0.0158243451013815</v>
      </c>
      <c r="AF24" s="10" t="n">
        <v>0.165730731370322</v>
      </c>
      <c r="AG24" s="10" t="n">
        <v>0.424442586203548</v>
      </c>
      <c r="AH24" s="10" t="n">
        <v>0.0683776975162855</v>
      </c>
      <c r="AI24" s="10" t="n">
        <v>0.417700997130857</v>
      </c>
      <c r="AJ24" s="10" t="n">
        <v>0.0209867388658913</v>
      </c>
      <c r="AK24" s="10" t="n">
        <v>0.111035456661452</v>
      </c>
      <c r="AL24" s="10" t="n">
        <v>0.0556661073995308</v>
      </c>
      <c r="AM24" s="10" t="n">
        <v>0.186590685847121</v>
      </c>
      <c r="AN24" s="10" t="n">
        <v>0.124349926371582</v>
      </c>
      <c r="AO24" s="10" t="n">
        <v>0.0612110475409756</v>
      </c>
      <c r="AP24" s="10" t="n">
        <v>0.0710006919133742</v>
      </c>
      <c r="AQ24" s="10" t="n">
        <v>0.0642309285319959</v>
      </c>
      <c r="AR24" s="10" t="n">
        <v>0.0715815550559486</v>
      </c>
      <c r="AS24" s="10" t="n">
        <v>0.0472769961023811</v>
      </c>
      <c r="AT24" s="10" t="n">
        <v>0.0364805841426131</v>
      </c>
      <c r="AU24" s="10" t="n">
        <v>0.0401458592526919</v>
      </c>
      <c r="AV24" s="10" t="n">
        <v>0.0453850153552416</v>
      </c>
      <c r="AW24" s="10" t="n">
        <v>0.0583257115270693</v>
      </c>
      <c r="AX24" s="10" t="n">
        <v>0.0562101077490025</v>
      </c>
      <c r="AY24" s="10" t="n">
        <v>0.0603768686828695</v>
      </c>
      <c r="AZ24" s="10" t="n">
        <v>0.0442545001306144</v>
      </c>
      <c r="BA24" s="10" t="n">
        <v>0.0791608658638861</v>
      </c>
      <c r="BB24" s="10" t="n">
        <v>0.0559375592718521</v>
      </c>
      <c r="BC24" s="10" t="n">
        <v>0.0621876163184349</v>
      </c>
      <c r="BD24" s="10" t="n">
        <v>0.0548547041801837</v>
      </c>
      <c r="BE24" s="10" t="n">
        <v>0.0408344427311751</v>
      </c>
      <c r="BF24" s="10" t="n">
        <v>0.0799258742635387</v>
      </c>
      <c r="BG24" s="10" t="n">
        <v>0.030180926816066</v>
      </c>
      <c r="BH24" s="10" t="n">
        <v>0.0368659985629475</v>
      </c>
      <c r="BI24" s="10" t="n">
        <v>0.0254256265058206</v>
      </c>
      <c r="BJ24" s="10" t="n">
        <v>0.00857249736626916</v>
      </c>
      <c r="BK24" s="10" t="n">
        <v>0.0101743839589919</v>
      </c>
      <c r="BL24" s="10" t="n">
        <v>0.0927626460392508</v>
      </c>
      <c r="BM24" s="10" t="n">
        <v>0.0754553537919996</v>
      </c>
      <c r="BN24" s="10" t="n">
        <v>0.00620359474351429</v>
      </c>
      <c r="BO24" s="10" t="n">
        <v>0.00562489106891106</v>
      </c>
      <c r="BP24" s="10" t="n">
        <v>0.00294687241566475</v>
      </c>
      <c r="BQ24" s="10" t="n">
        <v>0.00229115334036874</v>
      </c>
      <c r="BR24" s="10" t="n">
        <v>0.0101739621879038</v>
      </c>
      <c r="BS24" s="10" t="n">
        <v>0.00640120293372558</v>
      </c>
      <c r="BT24" s="10" t="n">
        <v>0.0229704126475905</v>
      </c>
      <c r="BU24" s="10" t="n">
        <v>0.00974797338889115</v>
      </c>
      <c r="BV24" s="10" t="n">
        <v>0.0114308400305351</v>
      </c>
      <c r="BW24" s="10" t="n">
        <v>0.00831974682399558</v>
      </c>
      <c r="BX24" s="10" t="n">
        <v>0.0111325635170087</v>
      </c>
      <c r="BY24" s="10" t="n">
        <v>0.0185457808704401</v>
      </c>
      <c r="BZ24" s="10" t="n">
        <v>0.00461881518612613</v>
      </c>
      <c r="CA24" s="10" t="n">
        <v>0.0138526496185852</v>
      </c>
      <c r="CB24" s="10" t="n">
        <v>0.0125171536451262</v>
      </c>
      <c r="CC24" s="10" t="n">
        <v>0.00531507489841332</v>
      </c>
      <c r="CD24" s="10" t="n">
        <v>0.0287466520537666</v>
      </c>
      <c r="CE24" s="10" t="n">
        <v>0.0600785078151254</v>
      </c>
      <c r="CF24" s="10" t="n">
        <v>0.0198263622482244</v>
      </c>
      <c r="CG24" s="10" t="n">
        <v>0.0145774210564301</v>
      </c>
      <c r="CH24" s="10" t="n">
        <v>0.0175401942421174</v>
      </c>
      <c r="CI24" s="10" t="n">
        <v>0.00808097377558267</v>
      </c>
      <c r="CJ24" s="10" t="n">
        <v>0.0454159733531104</v>
      </c>
      <c r="CK24" s="10" t="n">
        <v>0.00793124503929605</v>
      </c>
      <c r="CL24" s="10" t="n">
        <v>0.0129029054823311</v>
      </c>
      <c r="CM24" s="10" t="n">
        <v>0.026116656256615</v>
      </c>
      <c r="CN24" s="10" t="n">
        <v>0.0229611336836516</v>
      </c>
      <c r="CO24" s="10" t="n">
        <v>0.0270881637810166</v>
      </c>
      <c r="CP24" s="10" t="n">
        <v>0.134852870008228</v>
      </c>
      <c r="CQ24" s="10" t="n">
        <v>0.026335471097137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682726491771871</v>
      </c>
      <c r="D25" s="10" t="n">
        <v>0.0515603732966634</v>
      </c>
      <c r="E25" s="10" t="n">
        <v>0.0813147291420328</v>
      </c>
      <c r="F25" s="10" t="n">
        <v>0.0362386188135043</v>
      </c>
      <c r="G25" s="10" t="n">
        <v>0.0418602981771352</v>
      </c>
      <c r="H25" s="10" t="n">
        <v>0.0955506860604992</v>
      </c>
      <c r="I25" s="10" t="n">
        <v>0.0373327725161373</v>
      </c>
      <c r="J25" s="10" t="n">
        <v>0.0279946132392552</v>
      </c>
      <c r="K25" s="10" t="n">
        <v>0.013604092787271</v>
      </c>
      <c r="L25" s="10" t="n">
        <v>0.0847642629719828</v>
      </c>
      <c r="M25" s="10" t="n">
        <v>0.0955351746667179</v>
      </c>
      <c r="N25" s="10" t="n">
        <v>0.0794163346902153</v>
      </c>
      <c r="O25" s="10" t="n">
        <v>0.0330268596391958</v>
      </c>
      <c r="P25" s="10" t="n">
        <v>0.504055250112668</v>
      </c>
      <c r="Q25" s="10" t="n">
        <v>0.219825971566304</v>
      </c>
      <c r="R25" s="10" t="n">
        <v>0.0636727703697124</v>
      </c>
      <c r="S25" s="10" t="n">
        <v>0.117190081120529</v>
      </c>
      <c r="T25" s="10" t="n">
        <v>0.165739242553451</v>
      </c>
      <c r="U25" s="10" t="n">
        <v>0.139509475669231</v>
      </c>
      <c r="V25" s="10" t="n">
        <v>0.0877179325684718</v>
      </c>
      <c r="W25" s="10" t="n">
        <v>0.194414305612165</v>
      </c>
      <c r="X25" s="10" t="n">
        <v>0.377133020313211</v>
      </c>
      <c r="Y25" s="10" t="n">
        <v>7.65096996426116</v>
      </c>
      <c r="Z25" s="10" t="n">
        <v>3.57052770511974</v>
      </c>
      <c r="AA25" s="10" t="n">
        <v>2.00651387014881</v>
      </c>
      <c r="AB25" s="10" t="n">
        <v>0.385993528735136</v>
      </c>
      <c r="AC25" s="10" t="n">
        <v>1.00557864046619</v>
      </c>
      <c r="AD25" s="10" t="n">
        <v>0.0325910895474488</v>
      </c>
      <c r="AE25" s="10" t="n">
        <v>0.055135499379488</v>
      </c>
      <c r="AF25" s="10" t="n">
        <v>1.12353028098463</v>
      </c>
      <c r="AG25" s="10" t="n">
        <v>1.27615238844203</v>
      </c>
      <c r="AH25" s="10" t="n">
        <v>0.182635653689185</v>
      </c>
      <c r="AI25" s="10" t="n">
        <v>0.144518154757975</v>
      </c>
      <c r="AJ25" s="10" t="n">
        <v>0.0292882634806177</v>
      </c>
      <c r="AK25" s="10" t="n">
        <v>0.0350433408307679</v>
      </c>
      <c r="AL25" s="10" t="n">
        <v>0.162566912341399</v>
      </c>
      <c r="AM25" s="10" t="n">
        <v>0.0413049402430096</v>
      </c>
      <c r="AN25" s="10" t="n">
        <v>0.0303670058629776</v>
      </c>
      <c r="AO25" s="10" t="n">
        <v>0.0259891401335924</v>
      </c>
      <c r="AP25" s="10" t="n">
        <v>0.0541963095044059</v>
      </c>
      <c r="AQ25" s="10" t="n">
        <v>0.110868937970869</v>
      </c>
      <c r="AR25" s="10" t="n">
        <v>0.0396045412272976</v>
      </c>
      <c r="AS25" s="10" t="n">
        <v>0.0375858584185435</v>
      </c>
      <c r="AT25" s="10" t="n">
        <v>0.0499951235538654</v>
      </c>
      <c r="AU25" s="10" t="n">
        <v>0.0663772569306175</v>
      </c>
      <c r="AV25" s="10" t="n">
        <v>0.0397620068925551</v>
      </c>
      <c r="AW25" s="10" t="n">
        <v>0.120400439265722</v>
      </c>
      <c r="AX25" s="10" t="n">
        <v>0.146491103973451</v>
      </c>
      <c r="AY25" s="10" t="n">
        <v>0.099461058396017</v>
      </c>
      <c r="AZ25" s="10" t="n">
        <v>0.0851705614155452</v>
      </c>
      <c r="BA25" s="10" t="n">
        <v>0.124675579538872</v>
      </c>
      <c r="BB25" s="10" t="n">
        <v>0.146441067219318</v>
      </c>
      <c r="BC25" s="10" t="n">
        <v>0.0801999102599428</v>
      </c>
      <c r="BD25" s="10" t="n">
        <v>0.0768364396471021</v>
      </c>
      <c r="BE25" s="10" t="n">
        <v>0.101852314876048</v>
      </c>
      <c r="BF25" s="10" t="n">
        <v>0.19208909764759</v>
      </c>
      <c r="BG25" s="10" t="n">
        <v>0.0431728122748059</v>
      </c>
      <c r="BH25" s="10" t="n">
        <v>0.0631243675444114</v>
      </c>
      <c r="BI25" s="10" t="n">
        <v>0.0437183129683672</v>
      </c>
      <c r="BJ25" s="10" t="n">
        <v>0.0161116346839075</v>
      </c>
      <c r="BK25" s="10" t="n">
        <v>0.0194589934619172</v>
      </c>
      <c r="BL25" s="10" t="n">
        <v>0.0549398556708268</v>
      </c>
      <c r="BM25" s="10" t="n">
        <v>0.031776241006388</v>
      </c>
      <c r="BN25" s="10" t="n">
        <v>0.0128520904094016</v>
      </c>
      <c r="BO25" s="10" t="n">
        <v>0.0111643006557311</v>
      </c>
      <c r="BP25" s="10" t="n">
        <v>0.00538985908173127</v>
      </c>
      <c r="BQ25" s="10" t="n">
        <v>0.00433824162378703</v>
      </c>
      <c r="BR25" s="10" t="n">
        <v>0.01518170160834</v>
      </c>
      <c r="BS25" s="10" t="n">
        <v>0.0139845722657007</v>
      </c>
      <c r="BT25" s="10" t="n">
        <v>0.05633738221377</v>
      </c>
      <c r="BU25" s="10" t="n">
        <v>0.0182103262625206</v>
      </c>
      <c r="BV25" s="10" t="n">
        <v>0.0240369561710815</v>
      </c>
      <c r="BW25" s="10" t="n">
        <v>0.0130424302221247</v>
      </c>
      <c r="BX25" s="10" t="n">
        <v>0.0134133026437608</v>
      </c>
      <c r="BY25" s="10" t="n">
        <v>0.0353795878185437</v>
      </c>
      <c r="BZ25" s="10" t="n">
        <v>0.00798611614344603</v>
      </c>
      <c r="CA25" s="10" t="n">
        <v>0.0249539797640826</v>
      </c>
      <c r="CB25" s="10" t="n">
        <v>0.0202289590345205</v>
      </c>
      <c r="CC25" s="10" t="n">
        <v>0.0110211455021557</v>
      </c>
      <c r="CD25" s="10" t="n">
        <v>0.0438623687835169</v>
      </c>
      <c r="CE25" s="10" t="n">
        <v>0.0915022122835736</v>
      </c>
      <c r="CF25" s="10" t="n">
        <v>0.0269691099632931</v>
      </c>
      <c r="CG25" s="10" t="n">
        <v>0.0274178395743606</v>
      </c>
      <c r="CH25" s="10" t="n">
        <v>0.0300955564718044</v>
      </c>
      <c r="CI25" s="10" t="n">
        <v>0.0172123432013319</v>
      </c>
      <c r="CJ25" s="10" t="n">
        <v>0.104430708816537</v>
      </c>
      <c r="CK25" s="10" t="n">
        <v>0.0141579996555267</v>
      </c>
      <c r="CL25" s="10" t="n">
        <v>0.0258946707417887</v>
      </c>
      <c r="CM25" s="10" t="n">
        <v>0.0316533007014824</v>
      </c>
      <c r="CN25" s="10" t="n">
        <v>0.0306867907586435</v>
      </c>
      <c r="CO25" s="10" t="n">
        <v>0.0352655040191198</v>
      </c>
      <c r="CP25" s="10" t="n">
        <v>0.211153100972379</v>
      </c>
      <c r="CQ25" s="10" t="n">
        <v>0.046960894783221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37723552194715</v>
      </c>
      <c r="D26" s="10" t="n">
        <v>0.00890740969402649</v>
      </c>
      <c r="E26" s="10" t="n">
        <v>0.0123063268696115</v>
      </c>
      <c r="F26" s="10" t="n">
        <v>0.00805659970458425</v>
      </c>
      <c r="G26" s="10" t="n">
        <v>0.0129292686008645</v>
      </c>
      <c r="H26" s="10" t="n">
        <v>0.00685872794286775</v>
      </c>
      <c r="I26" s="10" t="n">
        <v>0.00621368238538086</v>
      </c>
      <c r="J26" s="10" t="n">
        <v>0.00503448504269896</v>
      </c>
      <c r="K26" s="10" t="n">
        <v>0.0032556313554615</v>
      </c>
      <c r="L26" s="10" t="n">
        <v>0.019122345724502</v>
      </c>
      <c r="M26" s="10" t="n">
        <v>0.0254597461359871</v>
      </c>
      <c r="N26" s="10" t="n">
        <v>0.0116967569445808</v>
      </c>
      <c r="O26" s="10" t="n">
        <v>0.00498186237424652</v>
      </c>
      <c r="P26" s="10" t="n">
        <v>0.0388059038506704</v>
      </c>
      <c r="Q26" s="10" t="n">
        <v>0.0268568693378351</v>
      </c>
      <c r="R26" s="10" t="n">
        <v>0.0116086010065764</v>
      </c>
      <c r="S26" s="10" t="n">
        <v>0.0400419313697971</v>
      </c>
      <c r="T26" s="10" t="n">
        <v>0.0264739284734342</v>
      </c>
      <c r="U26" s="10" t="n">
        <v>0.0405341521678079</v>
      </c>
      <c r="V26" s="10" t="n">
        <v>0.0276768434810319</v>
      </c>
      <c r="W26" s="10" t="n">
        <v>0.0141713768335967</v>
      </c>
      <c r="X26" s="10" t="n">
        <v>0.0103268096333957</v>
      </c>
      <c r="Y26" s="10" t="n">
        <v>0.00693518355042763</v>
      </c>
      <c r="Z26" s="10" t="n">
        <v>2.9022295026508</v>
      </c>
      <c r="AA26" s="10" t="n">
        <v>0.21951318478409</v>
      </c>
      <c r="AB26" s="10" t="n">
        <v>0.0265036403963118</v>
      </c>
      <c r="AC26" s="10" t="n">
        <v>0.126813714518898</v>
      </c>
      <c r="AD26" s="10" t="n">
        <v>0.00232202567792294</v>
      </c>
      <c r="AE26" s="10" t="n">
        <v>0.0058982921972409</v>
      </c>
      <c r="AF26" s="10" t="n">
        <v>0.704380065743599</v>
      </c>
      <c r="AG26" s="10" t="n">
        <v>0.034538453278689</v>
      </c>
      <c r="AH26" s="10" t="n">
        <v>0.0651304946089235</v>
      </c>
      <c r="AI26" s="10" t="n">
        <v>0.0300035665822614</v>
      </c>
      <c r="AJ26" s="10" t="n">
        <v>0.0049522657255605</v>
      </c>
      <c r="AK26" s="10" t="n">
        <v>0.00738426298224277</v>
      </c>
      <c r="AL26" s="10" t="n">
        <v>0.0197131259563065</v>
      </c>
      <c r="AM26" s="10" t="n">
        <v>0.00490229436351421</v>
      </c>
      <c r="AN26" s="10" t="n">
        <v>0.00424223434257511</v>
      </c>
      <c r="AO26" s="10" t="n">
        <v>0.00427139871304273</v>
      </c>
      <c r="AP26" s="10" t="n">
        <v>0.005677340390546</v>
      </c>
      <c r="AQ26" s="10" t="n">
        <v>0.0384350091392887</v>
      </c>
      <c r="AR26" s="10" t="n">
        <v>0.00926098445812454</v>
      </c>
      <c r="AS26" s="10" t="n">
        <v>0.00940882360881514</v>
      </c>
      <c r="AT26" s="10" t="n">
        <v>0.0106487128133595</v>
      </c>
      <c r="AU26" s="10" t="n">
        <v>0.016787409337123</v>
      </c>
      <c r="AV26" s="10" t="n">
        <v>0.0127733890753118</v>
      </c>
      <c r="AW26" s="10" t="n">
        <v>0.0388093620764175</v>
      </c>
      <c r="AX26" s="10" t="n">
        <v>0.0655031184331788</v>
      </c>
      <c r="AY26" s="10" t="n">
        <v>0.0397110944399865</v>
      </c>
      <c r="AZ26" s="10" t="n">
        <v>0.0312315249079781</v>
      </c>
      <c r="BA26" s="10" t="n">
        <v>0.0575160578846601</v>
      </c>
      <c r="BB26" s="10" t="n">
        <v>0.0507529210651531</v>
      </c>
      <c r="BC26" s="10" t="n">
        <v>0.0207480288296886</v>
      </c>
      <c r="BD26" s="10" t="n">
        <v>0.0219285230070257</v>
      </c>
      <c r="BE26" s="10" t="n">
        <v>0.0486915303343736</v>
      </c>
      <c r="BF26" s="10" t="n">
        <v>0.0825049089480771</v>
      </c>
      <c r="BG26" s="10" t="n">
        <v>0.0135548616385237</v>
      </c>
      <c r="BH26" s="10" t="n">
        <v>0.0232428217022296</v>
      </c>
      <c r="BI26" s="10" t="n">
        <v>0.0157831693986989</v>
      </c>
      <c r="BJ26" s="10" t="n">
        <v>0.0038384864865955</v>
      </c>
      <c r="BK26" s="10" t="n">
        <v>0.00485451321110777</v>
      </c>
      <c r="BL26" s="10" t="n">
        <v>0.0274920589519426</v>
      </c>
      <c r="BM26" s="10" t="n">
        <v>0.00497722258803576</v>
      </c>
      <c r="BN26" s="10" t="n">
        <v>0.00453235066421298</v>
      </c>
      <c r="BO26" s="10" t="n">
        <v>0.00396093649659246</v>
      </c>
      <c r="BP26" s="10" t="n">
        <v>0.00186077617333263</v>
      </c>
      <c r="BQ26" s="10" t="n">
        <v>0.00164376962584426</v>
      </c>
      <c r="BR26" s="10" t="n">
        <v>0.00445779708081404</v>
      </c>
      <c r="BS26" s="10" t="n">
        <v>0.00301499648055574</v>
      </c>
      <c r="BT26" s="10" t="n">
        <v>0.00993352291030127</v>
      </c>
      <c r="BU26" s="10" t="n">
        <v>0.00367704498129945</v>
      </c>
      <c r="BV26" s="10" t="n">
        <v>0.00650872667870842</v>
      </c>
      <c r="BW26" s="10" t="n">
        <v>0.00293695585286175</v>
      </c>
      <c r="BX26" s="10" t="n">
        <v>0.00462485820294921</v>
      </c>
      <c r="BY26" s="10" t="n">
        <v>0.0113357758136742</v>
      </c>
      <c r="BZ26" s="10" t="n">
        <v>0.0021497368712</v>
      </c>
      <c r="CA26" s="10" t="n">
        <v>0.00670480807857175</v>
      </c>
      <c r="CB26" s="10" t="n">
        <v>0.00584633235538999</v>
      </c>
      <c r="CC26" s="10" t="n">
        <v>0.00242137185807415</v>
      </c>
      <c r="CD26" s="10" t="n">
        <v>0.00872810068903683</v>
      </c>
      <c r="CE26" s="10" t="n">
        <v>0.00941692162077305</v>
      </c>
      <c r="CF26" s="10" t="n">
        <v>0.0049031301014031</v>
      </c>
      <c r="CG26" s="10" t="n">
        <v>0.00669486567954869</v>
      </c>
      <c r="CH26" s="10" t="n">
        <v>0.00981882508968751</v>
      </c>
      <c r="CI26" s="10" t="n">
        <v>0.00416632628742519</v>
      </c>
      <c r="CJ26" s="10" t="n">
        <v>0.0200338187572588</v>
      </c>
      <c r="CK26" s="10" t="n">
        <v>0.00390119564681047</v>
      </c>
      <c r="CL26" s="10" t="n">
        <v>0.00793714682356816</v>
      </c>
      <c r="CM26" s="10" t="n">
        <v>0.00800466868128123</v>
      </c>
      <c r="CN26" s="10" t="n">
        <v>0.00802608086236566</v>
      </c>
      <c r="CO26" s="10" t="n">
        <v>0.00617515198684804</v>
      </c>
      <c r="CP26" s="10" t="n">
        <v>0.0508532096118205</v>
      </c>
      <c r="CQ26" s="10" t="n">
        <v>0.017163145564550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342243039702732</v>
      </c>
      <c r="D27" s="10" t="n">
        <v>0.00347326654041052</v>
      </c>
      <c r="E27" s="10" t="n">
        <v>0.00949928981245349</v>
      </c>
      <c r="F27" s="10" t="n">
        <v>0.00745857288329615</v>
      </c>
      <c r="G27" s="10" t="n">
        <v>0.0146680587736959</v>
      </c>
      <c r="H27" s="10" t="n">
        <v>0.00172755788710472</v>
      </c>
      <c r="I27" s="10" t="n">
        <v>0.00426504122335633</v>
      </c>
      <c r="J27" s="10" t="n">
        <v>0.00455913185121656</v>
      </c>
      <c r="K27" s="10" t="n">
        <v>0.0014466020682049</v>
      </c>
      <c r="L27" s="10" t="n">
        <v>0.00407836984722504</v>
      </c>
      <c r="M27" s="10" t="n">
        <v>0.00281868023216609</v>
      </c>
      <c r="N27" s="10" t="n">
        <v>0.00336860023265552</v>
      </c>
      <c r="O27" s="10" t="n">
        <v>0.0627221734076337</v>
      </c>
      <c r="P27" s="10" t="n">
        <v>0.914700630392376</v>
      </c>
      <c r="Q27" s="10" t="n">
        <v>0.429151303490236</v>
      </c>
      <c r="R27" s="10" t="n">
        <v>0.00469754116434707</v>
      </c>
      <c r="S27" s="10" t="n">
        <v>0.0130370561193043</v>
      </c>
      <c r="T27" s="10" t="n">
        <v>0.0175568613104186</v>
      </c>
      <c r="U27" s="10" t="n">
        <v>0.0141992028635578</v>
      </c>
      <c r="V27" s="10" t="n">
        <v>0.00404083959971589</v>
      </c>
      <c r="W27" s="10" t="n">
        <v>0.0060189464951608</v>
      </c>
      <c r="X27" s="10" t="n">
        <v>0.00248422086936595</v>
      </c>
      <c r="Y27" s="10" t="n">
        <v>0.00185967586782021</v>
      </c>
      <c r="Z27" s="10" t="n">
        <v>0.00194609031256154</v>
      </c>
      <c r="AA27" s="10" t="n">
        <v>7.7857766056226</v>
      </c>
      <c r="AB27" s="10" t="n">
        <v>0.00266916582300511</v>
      </c>
      <c r="AC27" s="10" t="n">
        <v>0.00278959545684819</v>
      </c>
      <c r="AD27" s="10" t="n">
        <v>0.000819490762954641</v>
      </c>
      <c r="AE27" s="10" t="n">
        <v>0.00492301816316188</v>
      </c>
      <c r="AF27" s="10" t="n">
        <v>0.00559647846865137</v>
      </c>
      <c r="AG27" s="10" t="n">
        <v>0.0265469342544719</v>
      </c>
      <c r="AH27" s="10" t="n">
        <v>0.0600084238902709</v>
      </c>
      <c r="AI27" s="10" t="n">
        <v>0.0108150259450836</v>
      </c>
      <c r="AJ27" s="10" t="n">
        <v>0.00302920267939365</v>
      </c>
      <c r="AK27" s="10" t="n">
        <v>0.0049977442610308</v>
      </c>
      <c r="AL27" s="10" t="n">
        <v>0.0282359509259415</v>
      </c>
      <c r="AM27" s="10" t="n">
        <v>0.00290465140626755</v>
      </c>
      <c r="AN27" s="10" t="n">
        <v>0.00242568581486919</v>
      </c>
      <c r="AO27" s="10" t="n">
        <v>0.00283456798510045</v>
      </c>
      <c r="AP27" s="10" t="n">
        <v>0.00229425218180825</v>
      </c>
      <c r="AQ27" s="10" t="n">
        <v>0.00331875172736467</v>
      </c>
      <c r="AR27" s="10" t="n">
        <v>0.00270435529046862</v>
      </c>
      <c r="AS27" s="10" t="n">
        <v>0.00283246828206947</v>
      </c>
      <c r="AT27" s="10" t="n">
        <v>0.00347445637212807</v>
      </c>
      <c r="AU27" s="10" t="n">
        <v>0.00328129924663444</v>
      </c>
      <c r="AV27" s="10" t="n">
        <v>0.00317517870011355</v>
      </c>
      <c r="AW27" s="10" t="n">
        <v>0.00328710064834224</v>
      </c>
      <c r="AX27" s="10" t="n">
        <v>0.00615660924721363</v>
      </c>
      <c r="AY27" s="10" t="n">
        <v>0.00418023655093874</v>
      </c>
      <c r="AZ27" s="10" t="n">
        <v>0.00368151819769346</v>
      </c>
      <c r="BA27" s="10" t="n">
        <v>0.00524656684687886</v>
      </c>
      <c r="BB27" s="10" t="n">
        <v>0.00636021045111687</v>
      </c>
      <c r="BC27" s="10" t="n">
        <v>0.00626313418098494</v>
      </c>
      <c r="BD27" s="10" t="n">
        <v>0.00381789002121614</v>
      </c>
      <c r="BE27" s="10" t="n">
        <v>0.00884612663626339</v>
      </c>
      <c r="BF27" s="10" t="n">
        <v>0.0528539579959605</v>
      </c>
      <c r="BG27" s="10" t="n">
        <v>0.00475794262153803</v>
      </c>
      <c r="BH27" s="10" t="n">
        <v>0.00727657529057824</v>
      </c>
      <c r="BI27" s="10" t="n">
        <v>0.00295679403153669</v>
      </c>
      <c r="BJ27" s="10" t="n">
        <v>0.00151325597442142</v>
      </c>
      <c r="BK27" s="10" t="n">
        <v>0.00216290409220412</v>
      </c>
      <c r="BL27" s="10" t="n">
        <v>0.00184108960765716</v>
      </c>
      <c r="BM27" s="10" t="n">
        <v>0.00484042984394365</v>
      </c>
      <c r="BN27" s="10" t="n">
        <v>0.00280378011732409</v>
      </c>
      <c r="BO27" s="10" t="n">
        <v>0.00193736487996617</v>
      </c>
      <c r="BP27" s="10" t="n">
        <v>0.000684332101183193</v>
      </c>
      <c r="BQ27" s="10" t="n">
        <v>0.000506222847411531</v>
      </c>
      <c r="BR27" s="10" t="n">
        <v>0.00271261412239044</v>
      </c>
      <c r="BS27" s="10" t="n">
        <v>0.00162122737028073</v>
      </c>
      <c r="BT27" s="10" t="n">
        <v>0.00312715771412743</v>
      </c>
      <c r="BU27" s="10" t="n">
        <v>0.00559808046429723</v>
      </c>
      <c r="BV27" s="10" t="n">
        <v>0.00330676786673234</v>
      </c>
      <c r="BW27" s="10" t="n">
        <v>0.0022877742091238</v>
      </c>
      <c r="BX27" s="10" t="n">
        <v>0.00160421977572986</v>
      </c>
      <c r="BY27" s="10" t="n">
        <v>0.00388459058750001</v>
      </c>
      <c r="BZ27" s="10" t="n">
        <v>0.00131782805898319</v>
      </c>
      <c r="CA27" s="10" t="n">
        <v>0.00296526283376161</v>
      </c>
      <c r="CB27" s="10" t="n">
        <v>0.00420560407422404</v>
      </c>
      <c r="CC27" s="10" t="n">
        <v>0.00096765203016233</v>
      </c>
      <c r="CD27" s="10" t="n">
        <v>0.0030978862985401</v>
      </c>
      <c r="CE27" s="10" t="n">
        <v>0.00399293526389816</v>
      </c>
      <c r="CF27" s="10" t="n">
        <v>0.00449547196598865</v>
      </c>
      <c r="CG27" s="10" t="n">
        <v>0.0112209685310715</v>
      </c>
      <c r="CH27" s="10" t="n">
        <v>0.00266211237615662</v>
      </c>
      <c r="CI27" s="10" t="n">
        <v>0.00258740183164349</v>
      </c>
      <c r="CJ27" s="10" t="n">
        <v>0.00406875787334992</v>
      </c>
      <c r="CK27" s="10" t="n">
        <v>0.00278597152495029</v>
      </c>
      <c r="CL27" s="10" t="n">
        <v>0.00512493960464034</v>
      </c>
      <c r="CM27" s="10" t="n">
        <v>0.00230472736692943</v>
      </c>
      <c r="CN27" s="10" t="n">
        <v>0.00647599740825813</v>
      </c>
      <c r="CO27" s="10" t="n">
        <v>0.00374332723358296</v>
      </c>
      <c r="CP27" s="10" t="n">
        <v>0.0292299658941593</v>
      </c>
      <c r="CQ27" s="10" t="n">
        <v>0.0079698505713378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233891256490177</v>
      </c>
      <c r="D28" s="10" t="n">
        <v>0.00102214653915775</v>
      </c>
      <c r="E28" s="10" t="n">
        <v>0.00431794558102534</v>
      </c>
      <c r="F28" s="10" t="n">
        <v>2.45964241994793E-005</v>
      </c>
      <c r="G28" s="10" t="n">
        <v>0.000607156300068597</v>
      </c>
      <c r="H28" s="10" t="n">
        <v>2.24013836535236E-005</v>
      </c>
      <c r="I28" s="10" t="n">
        <v>1.69419749883039E-005</v>
      </c>
      <c r="J28" s="10" t="n">
        <v>1.94296526068057E-005</v>
      </c>
      <c r="K28" s="10" t="n">
        <v>1.54157891793842E-005</v>
      </c>
      <c r="L28" s="10" t="n">
        <v>0.000214466118915348</v>
      </c>
      <c r="M28" s="10" t="n">
        <v>3.63252172664173E-005</v>
      </c>
      <c r="N28" s="10" t="n">
        <v>0.000891109811115136</v>
      </c>
      <c r="O28" s="10" t="n">
        <v>3.3740203958554E-005</v>
      </c>
      <c r="P28" s="10" t="n">
        <v>3.82476758818635E-005</v>
      </c>
      <c r="Q28" s="10" t="n">
        <v>2.40044300067934E-005</v>
      </c>
      <c r="R28" s="10" t="n">
        <v>2.7186687544525E-005</v>
      </c>
      <c r="S28" s="10" t="n">
        <v>2.07058316451002E-005</v>
      </c>
      <c r="T28" s="10" t="n">
        <v>2.32272145023129E-005</v>
      </c>
      <c r="U28" s="10" t="n">
        <v>1.99008959442967E-005</v>
      </c>
      <c r="V28" s="10" t="n">
        <v>1.73377227911121E-005</v>
      </c>
      <c r="W28" s="10" t="n">
        <v>2.50382673287489E-005</v>
      </c>
      <c r="X28" s="10" t="n">
        <v>2.74623144966002E-005</v>
      </c>
      <c r="Y28" s="10" t="n">
        <v>2.9220656949725E-005</v>
      </c>
      <c r="Z28" s="10" t="n">
        <v>2.70077662773492E-005</v>
      </c>
      <c r="AA28" s="10" t="n">
        <v>2.17196138250189E-005</v>
      </c>
      <c r="AB28" s="10" t="n">
        <v>0.110366281648122</v>
      </c>
      <c r="AC28" s="10" t="n">
        <v>0.000189409791458692</v>
      </c>
      <c r="AD28" s="10" t="n">
        <v>7.49366157242765E-006</v>
      </c>
      <c r="AE28" s="10" t="n">
        <v>1.67950789479407E-005</v>
      </c>
      <c r="AF28" s="10" t="n">
        <v>2.07262017893678E-005</v>
      </c>
      <c r="AG28" s="10" t="n">
        <v>2.61931705081302E-005</v>
      </c>
      <c r="AH28" s="10" t="n">
        <v>3.97913968149723E-005</v>
      </c>
      <c r="AI28" s="10" t="n">
        <v>1.53753638930798E-005</v>
      </c>
      <c r="AJ28" s="10" t="n">
        <v>1.44205921310911E-005</v>
      </c>
      <c r="AK28" s="10" t="n">
        <v>1.39653089066345E-005</v>
      </c>
      <c r="AL28" s="10" t="n">
        <v>1.95721386159357E-005</v>
      </c>
      <c r="AM28" s="10" t="n">
        <v>2.11883100621614E-005</v>
      </c>
      <c r="AN28" s="10" t="n">
        <v>2.16552483691629E-005</v>
      </c>
      <c r="AO28" s="10" t="n">
        <v>2.07336568421668E-005</v>
      </c>
      <c r="AP28" s="10" t="n">
        <v>1.68736195041892E-005</v>
      </c>
      <c r="AQ28" s="10" t="n">
        <v>1.72715723226141E-005</v>
      </c>
      <c r="AR28" s="10" t="n">
        <v>1.87802230073446E-005</v>
      </c>
      <c r="AS28" s="10" t="n">
        <v>1.78007760705986E-005</v>
      </c>
      <c r="AT28" s="10" t="n">
        <v>2.1902000116735E-005</v>
      </c>
      <c r="AU28" s="10" t="n">
        <v>2.05152552953795E-005</v>
      </c>
      <c r="AV28" s="10" t="n">
        <v>2.09177231457813E-005</v>
      </c>
      <c r="AW28" s="10" t="n">
        <v>2.47903605729966E-005</v>
      </c>
      <c r="AX28" s="10" t="n">
        <v>1.63693009324492E-005</v>
      </c>
      <c r="AY28" s="10" t="n">
        <v>2.02901337009988E-005</v>
      </c>
      <c r="AZ28" s="10" t="n">
        <v>1.77748408869176E-005</v>
      </c>
      <c r="BA28" s="10" t="n">
        <v>1.83874152253584E-005</v>
      </c>
      <c r="BB28" s="10" t="n">
        <v>1.67637887263337E-005</v>
      </c>
      <c r="BC28" s="10" t="n">
        <v>2.22951229009521E-005</v>
      </c>
      <c r="BD28" s="10" t="n">
        <v>1.96547742011864E-005</v>
      </c>
      <c r="BE28" s="10" t="n">
        <v>1.61671745009273E-005</v>
      </c>
      <c r="BF28" s="10" t="n">
        <v>3.42771777615684E-005</v>
      </c>
      <c r="BG28" s="10" t="n">
        <v>1.16867927694789E-005</v>
      </c>
      <c r="BH28" s="10" t="n">
        <v>1.20890506183934E-005</v>
      </c>
      <c r="BI28" s="10" t="n">
        <v>1.11916092624363E-005</v>
      </c>
      <c r="BJ28" s="10" t="n">
        <v>1.41063249053534E-005</v>
      </c>
      <c r="BK28" s="10" t="n">
        <v>1.79423170730357E-005</v>
      </c>
      <c r="BL28" s="10" t="n">
        <v>1.87032574622508E-005</v>
      </c>
      <c r="BM28" s="10" t="n">
        <v>0.000921473926163185</v>
      </c>
      <c r="BN28" s="10" t="n">
        <v>8.51337629436251E-006</v>
      </c>
      <c r="BO28" s="10" t="n">
        <v>7.58542172230139E-006</v>
      </c>
      <c r="BP28" s="10" t="n">
        <v>1.06922257256477E-005</v>
      </c>
      <c r="BQ28" s="10" t="n">
        <v>5.53467319826643E-006</v>
      </c>
      <c r="BR28" s="10" t="n">
        <v>1.65528422323454E-005</v>
      </c>
      <c r="BS28" s="10" t="n">
        <v>7.90141096023485E-006</v>
      </c>
      <c r="BT28" s="10" t="n">
        <v>1.06764756141005E-005</v>
      </c>
      <c r="BU28" s="10" t="n">
        <v>1.47022041255543E-005</v>
      </c>
      <c r="BV28" s="10" t="n">
        <v>1.11388988891251E-005</v>
      </c>
      <c r="BW28" s="10" t="n">
        <v>1.04913488029752E-005</v>
      </c>
      <c r="BX28" s="10" t="n">
        <v>1.88540385301289E-005</v>
      </c>
      <c r="BY28" s="10" t="n">
        <v>1.29863869736068E-005</v>
      </c>
      <c r="BZ28" s="10" t="n">
        <v>3.44378288993495E-005</v>
      </c>
      <c r="CA28" s="10" t="n">
        <v>2.59915690803266E-005</v>
      </c>
      <c r="CB28" s="10" t="n">
        <v>7.00081958196833E-005</v>
      </c>
      <c r="CC28" s="10" t="n">
        <v>2.35689919228863E-005</v>
      </c>
      <c r="CD28" s="10" t="n">
        <v>6.09067313602986E-005</v>
      </c>
      <c r="CE28" s="10" t="n">
        <v>0.0199286161406197</v>
      </c>
      <c r="CF28" s="10" t="n">
        <v>0.00221545269052078</v>
      </c>
      <c r="CG28" s="10" t="n">
        <v>1.19724997929444E-005</v>
      </c>
      <c r="CH28" s="10" t="n">
        <v>1.47024141270416E-005</v>
      </c>
      <c r="CI28" s="10" t="n">
        <v>7.20815405037512E-006</v>
      </c>
      <c r="CJ28" s="10" t="n">
        <v>1.41307900786234E-005</v>
      </c>
      <c r="CK28" s="10" t="n">
        <v>9.70959726636921E-006</v>
      </c>
      <c r="CL28" s="10" t="n">
        <v>2.13500112073789E-005</v>
      </c>
      <c r="CM28" s="10" t="n">
        <v>6.22930561786795E-005</v>
      </c>
      <c r="CN28" s="10" t="n">
        <v>6.16670417450517E-005</v>
      </c>
      <c r="CO28" s="10" t="n">
        <v>1.72756673516163E-005</v>
      </c>
      <c r="CP28" s="10" t="n">
        <v>3.16811393756221E-005</v>
      </c>
      <c r="CQ28" s="10" t="n">
        <v>0.00064552462180491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531630922038683</v>
      </c>
      <c r="D29" s="10" t="n">
        <v>0.0212587138462478</v>
      </c>
      <c r="E29" s="10" t="n">
        <v>0.0224884005369506</v>
      </c>
      <c r="F29" s="10" t="n">
        <v>0.0210120911167171</v>
      </c>
      <c r="G29" s="10" t="n">
        <v>0.00917085586194175</v>
      </c>
      <c r="H29" s="10" t="n">
        <v>0.0185833240060103</v>
      </c>
      <c r="I29" s="10" t="n">
        <v>0.0156507942235308</v>
      </c>
      <c r="J29" s="10" t="n">
        <v>0.00794958294140789</v>
      </c>
      <c r="K29" s="10" t="n">
        <v>0.00283802849028694</v>
      </c>
      <c r="L29" s="10" t="n">
        <v>0.0181612174464109</v>
      </c>
      <c r="M29" s="10" t="n">
        <v>0.0112943047425151</v>
      </c>
      <c r="N29" s="10" t="n">
        <v>0.0198127743548544</v>
      </c>
      <c r="O29" s="10" t="n">
        <v>0.00715519068601863</v>
      </c>
      <c r="P29" s="10" t="n">
        <v>0.0373895183847541</v>
      </c>
      <c r="Q29" s="10" t="n">
        <v>0.0184991863043208</v>
      </c>
      <c r="R29" s="10" t="n">
        <v>0.0515134260302942</v>
      </c>
      <c r="S29" s="10" t="n">
        <v>0.0453779913790075</v>
      </c>
      <c r="T29" s="10" t="n">
        <v>0.0274066746160445</v>
      </c>
      <c r="U29" s="10" t="n">
        <v>0.0331938595385689</v>
      </c>
      <c r="V29" s="10" t="n">
        <v>0.035643661074698</v>
      </c>
      <c r="W29" s="10" t="n">
        <v>0.0116706082499026</v>
      </c>
      <c r="X29" s="10" t="n">
        <v>0.00920638986039403</v>
      </c>
      <c r="Y29" s="10" t="n">
        <v>0.0211033190741669</v>
      </c>
      <c r="Z29" s="10" t="n">
        <v>0.0171081962950701</v>
      </c>
      <c r="AA29" s="10" t="n">
        <v>0.0156002170657737</v>
      </c>
      <c r="AB29" s="10" t="n">
        <v>0.0205197910250903</v>
      </c>
      <c r="AC29" s="10" t="n">
        <v>1.29885213564499</v>
      </c>
      <c r="AD29" s="10" t="n">
        <v>0.00346782045819975</v>
      </c>
      <c r="AE29" s="10" t="n">
        <v>0.0245248401622515</v>
      </c>
      <c r="AF29" s="10" t="n">
        <v>0.0178195852896916</v>
      </c>
      <c r="AG29" s="10" t="n">
        <v>0.0199954666116127</v>
      </c>
      <c r="AH29" s="10" t="n">
        <v>0.0130596602559121</v>
      </c>
      <c r="AI29" s="10" t="n">
        <v>0.0110867847735027</v>
      </c>
      <c r="AJ29" s="10" t="n">
        <v>0.0114604176178871</v>
      </c>
      <c r="AK29" s="10" t="n">
        <v>0.0074864001667703</v>
      </c>
      <c r="AL29" s="10" t="n">
        <v>0.0266974126981511</v>
      </c>
      <c r="AM29" s="10" t="n">
        <v>0.00975854352773103</v>
      </c>
      <c r="AN29" s="10" t="n">
        <v>0.00799400339374646</v>
      </c>
      <c r="AO29" s="10" t="n">
        <v>0.00869124732812603</v>
      </c>
      <c r="AP29" s="10" t="n">
        <v>0.00916232392084347</v>
      </c>
      <c r="AQ29" s="10" t="n">
        <v>0.00966972625723976</v>
      </c>
      <c r="AR29" s="10" t="n">
        <v>0.0131552605377474</v>
      </c>
      <c r="AS29" s="10" t="n">
        <v>0.0156953446638917</v>
      </c>
      <c r="AT29" s="10" t="n">
        <v>0.00959824466208253</v>
      </c>
      <c r="AU29" s="10" t="n">
        <v>0.0104078336989848</v>
      </c>
      <c r="AV29" s="10" t="n">
        <v>0.00829528017809653</v>
      </c>
      <c r="AW29" s="10" t="n">
        <v>0.0334543082668323</v>
      </c>
      <c r="AX29" s="10" t="n">
        <v>0.0114272943063933</v>
      </c>
      <c r="AY29" s="10" t="n">
        <v>0.0113103759889052</v>
      </c>
      <c r="AZ29" s="10" t="n">
        <v>0.0116037116868037</v>
      </c>
      <c r="BA29" s="10" t="n">
        <v>0.0100756079482408</v>
      </c>
      <c r="BB29" s="10" t="n">
        <v>0.0214500325808478</v>
      </c>
      <c r="BC29" s="10" t="n">
        <v>0.0346099017848395</v>
      </c>
      <c r="BD29" s="10" t="n">
        <v>0.0143831746645102</v>
      </c>
      <c r="BE29" s="10" t="n">
        <v>0.00919966593451463</v>
      </c>
      <c r="BF29" s="10" t="n">
        <v>0.0346740685994706</v>
      </c>
      <c r="BG29" s="10" t="n">
        <v>0.0176449286561284</v>
      </c>
      <c r="BH29" s="10" t="n">
        <v>0.0200200461649152</v>
      </c>
      <c r="BI29" s="10" t="n">
        <v>0.00735766475634827</v>
      </c>
      <c r="BJ29" s="10" t="n">
        <v>0.00418641787951089</v>
      </c>
      <c r="BK29" s="10" t="n">
        <v>0.0063251226270619</v>
      </c>
      <c r="BL29" s="10" t="n">
        <v>0.00415637882927289</v>
      </c>
      <c r="BM29" s="10" t="n">
        <v>0.00697689438783178</v>
      </c>
      <c r="BN29" s="10" t="n">
        <v>0.00279040560576328</v>
      </c>
      <c r="BO29" s="10" t="n">
        <v>0.00318828712484808</v>
      </c>
      <c r="BP29" s="10" t="n">
        <v>0.00152579940544076</v>
      </c>
      <c r="BQ29" s="10" t="n">
        <v>0.00118874046368681</v>
      </c>
      <c r="BR29" s="10" t="n">
        <v>0.00364131901665543</v>
      </c>
      <c r="BS29" s="10" t="n">
        <v>0.00266477809078287</v>
      </c>
      <c r="BT29" s="10" t="n">
        <v>0.00803568228052437</v>
      </c>
      <c r="BU29" s="10" t="n">
        <v>0.00390780627940807</v>
      </c>
      <c r="BV29" s="10" t="n">
        <v>0.00450468764349993</v>
      </c>
      <c r="BW29" s="10" t="n">
        <v>0.00337066032009713</v>
      </c>
      <c r="BX29" s="10" t="n">
        <v>0.00277770223085933</v>
      </c>
      <c r="BY29" s="10" t="n">
        <v>0.00565212736738272</v>
      </c>
      <c r="BZ29" s="10" t="n">
        <v>0.00235245232453959</v>
      </c>
      <c r="CA29" s="10" t="n">
        <v>0.014155222941815</v>
      </c>
      <c r="CB29" s="10" t="n">
        <v>0.00482592349781537</v>
      </c>
      <c r="CC29" s="10" t="n">
        <v>0.00203406438962122</v>
      </c>
      <c r="CD29" s="10" t="n">
        <v>0.0115396866772877</v>
      </c>
      <c r="CE29" s="10" t="n">
        <v>0.0129609875299139</v>
      </c>
      <c r="CF29" s="10" t="n">
        <v>0.00851441634946298</v>
      </c>
      <c r="CG29" s="10" t="n">
        <v>0.00853101936503513</v>
      </c>
      <c r="CH29" s="10" t="n">
        <v>0.0125324997401303</v>
      </c>
      <c r="CI29" s="10" t="n">
        <v>0.00495716413193939</v>
      </c>
      <c r="CJ29" s="10" t="n">
        <v>0.0156949901511037</v>
      </c>
      <c r="CK29" s="10" t="n">
        <v>0.00693137494585035</v>
      </c>
      <c r="CL29" s="10" t="n">
        <v>0.00906877981317863</v>
      </c>
      <c r="CM29" s="10" t="n">
        <v>0.00957146712949428</v>
      </c>
      <c r="CN29" s="10" t="n">
        <v>0.00974541473748146</v>
      </c>
      <c r="CO29" s="10" t="n">
        <v>0.0276374624410438</v>
      </c>
      <c r="CP29" s="10" t="n">
        <v>0.115863405601908</v>
      </c>
      <c r="CQ29" s="10" t="n">
        <v>0.00539993878708012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55930282009444</v>
      </c>
      <c r="D30" s="10" t="n">
        <v>0.0606835932499789</v>
      </c>
      <c r="E30" s="10" t="n">
        <v>0.0730353631786206</v>
      </c>
      <c r="F30" s="10" t="n">
        <v>0.0970677598723202</v>
      </c>
      <c r="G30" s="10" t="n">
        <v>0.192299614608634</v>
      </c>
      <c r="H30" s="10" t="n">
        <v>0.114686383019126</v>
      </c>
      <c r="I30" s="10" t="n">
        <v>0.235274484411157</v>
      </c>
      <c r="J30" s="10" t="n">
        <v>0.058277350237254</v>
      </c>
      <c r="K30" s="10" t="n">
        <v>0.0325722994473387</v>
      </c>
      <c r="L30" s="10" t="n">
        <v>0.0630181723272038</v>
      </c>
      <c r="M30" s="10" t="n">
        <v>0.0411639429676874</v>
      </c>
      <c r="N30" s="10" t="n">
        <v>0.0640773712411096</v>
      </c>
      <c r="O30" s="10" t="n">
        <v>0.016166521502708</v>
      </c>
      <c r="P30" s="10" t="n">
        <v>0.0894327258146428</v>
      </c>
      <c r="Q30" s="10" t="n">
        <v>0.050923619428469</v>
      </c>
      <c r="R30" s="10" t="n">
        <v>0.0744356348477904</v>
      </c>
      <c r="S30" s="10" t="n">
        <v>0.0499354897286068</v>
      </c>
      <c r="T30" s="10" t="n">
        <v>0.108539342045442</v>
      </c>
      <c r="U30" s="10" t="n">
        <v>0.0595149655880895</v>
      </c>
      <c r="V30" s="10" t="n">
        <v>0.0391005568745956</v>
      </c>
      <c r="W30" s="10" t="n">
        <v>0.213635841579598</v>
      </c>
      <c r="X30" s="10" t="n">
        <v>0.112003297168432</v>
      </c>
      <c r="Y30" s="10" t="n">
        <v>0.477314520110688</v>
      </c>
      <c r="Z30" s="10" t="n">
        <v>0.265863685162023</v>
      </c>
      <c r="AA30" s="10" t="n">
        <v>0.186630134964465</v>
      </c>
      <c r="AB30" s="10" t="n">
        <v>0.0504870938794477</v>
      </c>
      <c r="AC30" s="10" t="n">
        <v>0.100435964840824</v>
      </c>
      <c r="AD30" s="10" t="n">
        <v>3.06171526593176</v>
      </c>
      <c r="AE30" s="10" t="n">
        <v>0.315252923232897</v>
      </c>
      <c r="AF30" s="10" t="n">
        <v>0.101767248821048</v>
      </c>
      <c r="AG30" s="10" t="n">
        <v>0.117659990301287</v>
      </c>
      <c r="AH30" s="10" t="n">
        <v>0.0478616960100275</v>
      </c>
      <c r="AI30" s="10" t="n">
        <v>0.103210043074353</v>
      </c>
      <c r="AJ30" s="10" t="n">
        <v>0.101531739124301</v>
      </c>
      <c r="AK30" s="10" t="n">
        <v>0.0830995370250956</v>
      </c>
      <c r="AL30" s="10" t="n">
        <v>0.0994763817708708</v>
      </c>
      <c r="AM30" s="10" t="n">
        <v>0.0810165251239416</v>
      </c>
      <c r="AN30" s="10" t="n">
        <v>0.0654476094767296</v>
      </c>
      <c r="AO30" s="10" t="n">
        <v>0.0606193633326842</v>
      </c>
      <c r="AP30" s="10" t="n">
        <v>0.0899968191160687</v>
      </c>
      <c r="AQ30" s="10" t="n">
        <v>0.0653387754502024</v>
      </c>
      <c r="AR30" s="10" t="n">
        <v>0.0452559239486695</v>
      </c>
      <c r="AS30" s="10" t="n">
        <v>0.0435999220532339</v>
      </c>
      <c r="AT30" s="10" t="n">
        <v>0.0371141872101119</v>
      </c>
      <c r="AU30" s="10" t="n">
        <v>0.0344804632403016</v>
      </c>
      <c r="AV30" s="10" t="n">
        <v>0.0348343225068788</v>
      </c>
      <c r="AW30" s="10" t="n">
        <v>0.0366990716335221</v>
      </c>
      <c r="AX30" s="10" t="n">
        <v>0.0386048565406593</v>
      </c>
      <c r="AY30" s="10" t="n">
        <v>0.032995146402862</v>
      </c>
      <c r="AZ30" s="10" t="n">
        <v>0.0363413466774781</v>
      </c>
      <c r="BA30" s="10" t="n">
        <v>0.0402260672308937</v>
      </c>
      <c r="BB30" s="10" t="n">
        <v>0.04205364626651</v>
      </c>
      <c r="BC30" s="10" t="n">
        <v>0.037949473495671</v>
      </c>
      <c r="BD30" s="10" t="n">
        <v>0.0383628049078914</v>
      </c>
      <c r="BE30" s="10" t="n">
        <v>0.0360198997302765</v>
      </c>
      <c r="BF30" s="10" t="n">
        <v>0.0682276349248222</v>
      </c>
      <c r="BG30" s="10" t="n">
        <v>0.0531157627168783</v>
      </c>
      <c r="BH30" s="10" t="n">
        <v>0.0506110933031139</v>
      </c>
      <c r="BI30" s="10" t="n">
        <v>0.0729744042293363</v>
      </c>
      <c r="BJ30" s="10" t="n">
        <v>0.114791648716914</v>
      </c>
      <c r="BK30" s="10" t="n">
        <v>0.115321248173867</v>
      </c>
      <c r="BL30" s="10" t="n">
        <v>0.0528240518424983</v>
      </c>
      <c r="BM30" s="10" t="n">
        <v>0.0577293144151516</v>
      </c>
      <c r="BN30" s="10" t="n">
        <v>0.0330346953797147</v>
      </c>
      <c r="BO30" s="10" t="n">
        <v>0.0123685708097859</v>
      </c>
      <c r="BP30" s="10" t="n">
        <v>0.0135518286195035</v>
      </c>
      <c r="BQ30" s="10" t="n">
        <v>0.00516575057057064</v>
      </c>
      <c r="BR30" s="10" t="n">
        <v>0.0268779307102182</v>
      </c>
      <c r="BS30" s="10" t="n">
        <v>0.180601443560611</v>
      </c>
      <c r="BT30" s="10" t="n">
        <v>0.795445895192717</v>
      </c>
      <c r="BU30" s="10" t="n">
        <v>0.169535461420776</v>
      </c>
      <c r="BV30" s="10" t="n">
        <v>0.295862922228107</v>
      </c>
      <c r="BW30" s="10" t="n">
        <v>0.0636548216463145</v>
      </c>
      <c r="BX30" s="10" t="n">
        <v>0.018302374405266</v>
      </c>
      <c r="BY30" s="10" t="n">
        <v>0.0225502021439063</v>
      </c>
      <c r="BZ30" s="10" t="n">
        <v>0.0181895854810536</v>
      </c>
      <c r="CA30" s="10" t="n">
        <v>0.0285046723099974</v>
      </c>
      <c r="CB30" s="10" t="n">
        <v>0.034672260910001</v>
      </c>
      <c r="CC30" s="10" t="n">
        <v>0.0210368739258687</v>
      </c>
      <c r="CD30" s="10" t="n">
        <v>0.0382203691190759</v>
      </c>
      <c r="CE30" s="10" t="n">
        <v>0.0368263420251986</v>
      </c>
      <c r="CF30" s="10" t="n">
        <v>0.0270086207502692</v>
      </c>
      <c r="CG30" s="10" t="n">
        <v>0.0283955706588149</v>
      </c>
      <c r="CH30" s="10" t="n">
        <v>0.0267613355686846</v>
      </c>
      <c r="CI30" s="10" t="n">
        <v>0.0163405964730057</v>
      </c>
      <c r="CJ30" s="10" t="n">
        <v>0.0357849847549857</v>
      </c>
      <c r="CK30" s="10" t="n">
        <v>0.0204960342333892</v>
      </c>
      <c r="CL30" s="10" t="n">
        <v>0.0376075086582224</v>
      </c>
      <c r="CM30" s="10" t="n">
        <v>0.0353773031966014</v>
      </c>
      <c r="CN30" s="10" t="n">
        <v>0.0400553821728976</v>
      </c>
      <c r="CO30" s="10" t="n">
        <v>0.0383720230904661</v>
      </c>
      <c r="CP30" s="10" t="n">
        <v>0.0694483007141494</v>
      </c>
      <c r="CQ30" s="10" t="n">
        <v>0.051554024172287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05718618691593</v>
      </c>
      <c r="D31" s="10" t="n">
        <v>0.010726255520192</v>
      </c>
      <c r="E31" s="10" t="n">
        <v>0.0161514231300587</v>
      </c>
      <c r="F31" s="10" t="n">
        <v>0.00628676718325794</v>
      </c>
      <c r="G31" s="10" t="n">
        <v>0.0110046040577904</v>
      </c>
      <c r="H31" s="10" t="n">
        <v>0.0359141536979239</v>
      </c>
      <c r="I31" s="10" t="n">
        <v>0.0183454792279492</v>
      </c>
      <c r="J31" s="10" t="n">
        <v>0.0421437253350333</v>
      </c>
      <c r="K31" s="10" t="n">
        <v>0.0205440597962115</v>
      </c>
      <c r="L31" s="10" t="n">
        <v>0.0136652890672347</v>
      </c>
      <c r="M31" s="10" t="n">
        <v>0.0216678446268384</v>
      </c>
      <c r="N31" s="10" t="n">
        <v>0.0157810406244488</v>
      </c>
      <c r="O31" s="10" t="n">
        <v>0.00341184070089727</v>
      </c>
      <c r="P31" s="10" t="n">
        <v>0.0266010774943131</v>
      </c>
      <c r="Q31" s="10" t="n">
        <v>0.0156974159306801</v>
      </c>
      <c r="R31" s="10" t="n">
        <v>0.0137298641805758</v>
      </c>
      <c r="S31" s="10" t="n">
        <v>0.0507584729391874</v>
      </c>
      <c r="T31" s="10" t="n">
        <v>0.0312353832848087</v>
      </c>
      <c r="U31" s="10" t="n">
        <v>0.0182587342097862</v>
      </c>
      <c r="V31" s="10" t="n">
        <v>0.0113300850953655</v>
      </c>
      <c r="W31" s="10" t="n">
        <v>0.143171560364593</v>
      </c>
      <c r="X31" s="10" t="n">
        <v>0.0824970085325858</v>
      </c>
      <c r="Y31" s="10" t="n">
        <v>0.143511831739797</v>
      </c>
      <c r="Z31" s="10" t="n">
        <v>0.0787157994315068</v>
      </c>
      <c r="AA31" s="10" t="n">
        <v>0.0571131695845105</v>
      </c>
      <c r="AB31" s="10" t="n">
        <v>0.019483149502131</v>
      </c>
      <c r="AC31" s="10" t="n">
        <v>0.0367227857647209</v>
      </c>
      <c r="AD31" s="10" t="n">
        <v>0.0114892372410996</v>
      </c>
      <c r="AE31" s="10" t="n">
        <v>16.9617713752726</v>
      </c>
      <c r="AF31" s="10" t="n">
        <v>0.0392591414486721</v>
      </c>
      <c r="AG31" s="10" t="n">
        <v>0.0441427611582766</v>
      </c>
      <c r="AH31" s="10" t="n">
        <v>0.0159095979894962</v>
      </c>
      <c r="AI31" s="10" t="n">
        <v>0.0269989188545934</v>
      </c>
      <c r="AJ31" s="10" t="n">
        <v>0.0358998002057098</v>
      </c>
      <c r="AK31" s="10" t="n">
        <v>0.0218870474155418</v>
      </c>
      <c r="AL31" s="10" t="n">
        <v>0.134469131644958</v>
      </c>
      <c r="AM31" s="10" t="n">
        <v>1.33893899842858</v>
      </c>
      <c r="AN31" s="10" t="n">
        <v>0.761853723639049</v>
      </c>
      <c r="AO31" s="10" t="n">
        <v>0.599668622593675</v>
      </c>
      <c r="AP31" s="10" t="n">
        <v>0.0972185430089315</v>
      </c>
      <c r="AQ31" s="10" t="n">
        <v>0.0572367344305269</v>
      </c>
      <c r="AR31" s="10" t="n">
        <v>0.16124744356487</v>
      </c>
      <c r="AS31" s="10" t="n">
        <v>0.161142912697659</v>
      </c>
      <c r="AT31" s="10" t="n">
        <v>0.0972115222790442</v>
      </c>
      <c r="AU31" s="10" t="n">
        <v>0.0858680509920269</v>
      </c>
      <c r="AV31" s="10" t="n">
        <v>0.115867941832891</v>
      </c>
      <c r="AW31" s="10" t="n">
        <v>0.0373621402331242</v>
      </c>
      <c r="AX31" s="10" t="n">
        <v>0.0405556362345265</v>
      </c>
      <c r="AY31" s="10" t="n">
        <v>0.0218975005022629</v>
      </c>
      <c r="AZ31" s="10" t="n">
        <v>0.0598560907433679</v>
      </c>
      <c r="BA31" s="10" t="n">
        <v>0.0486695717733867</v>
      </c>
      <c r="BB31" s="10" t="n">
        <v>0.0621660668925087</v>
      </c>
      <c r="BC31" s="10" t="n">
        <v>0.121896096530345</v>
      </c>
      <c r="BD31" s="10" t="n">
        <v>0.0707007781759477</v>
      </c>
      <c r="BE31" s="10" t="n">
        <v>0.0275212611582083</v>
      </c>
      <c r="BF31" s="10" t="n">
        <v>0.0264110497386969</v>
      </c>
      <c r="BG31" s="10" t="n">
        <v>0.0429874610512668</v>
      </c>
      <c r="BH31" s="10" t="n">
        <v>0.0483787575398328</v>
      </c>
      <c r="BI31" s="10" t="n">
        <v>0.221312127994001</v>
      </c>
      <c r="BJ31" s="10" t="n">
        <v>0.308380099731877</v>
      </c>
      <c r="BK31" s="10" t="n">
        <v>-0.120188811037974</v>
      </c>
      <c r="BL31" s="10" t="n">
        <v>0.0285512802407848</v>
      </c>
      <c r="BM31" s="10" t="n">
        <v>0.0136186402175391</v>
      </c>
      <c r="BN31" s="10" t="n">
        <v>0.00576080530334551</v>
      </c>
      <c r="BO31" s="10" t="n">
        <v>0.00338737735764553</v>
      </c>
      <c r="BP31" s="10" t="n">
        <v>0.00636391720390836</v>
      </c>
      <c r="BQ31" s="10" t="n">
        <v>0.00245146725880279</v>
      </c>
      <c r="BR31" s="10" t="n">
        <v>0.025186166397693</v>
      </c>
      <c r="BS31" s="10" t="n">
        <v>0.00571345438066118</v>
      </c>
      <c r="BT31" s="10" t="n">
        <v>0.0159103780705948</v>
      </c>
      <c r="BU31" s="10" t="n">
        <v>0.00933040960562136</v>
      </c>
      <c r="BV31" s="10" t="n">
        <v>0.00880432291273316</v>
      </c>
      <c r="BW31" s="10" t="n">
        <v>0.00544041039453317</v>
      </c>
      <c r="BX31" s="10" t="n">
        <v>0.0171129510921791</v>
      </c>
      <c r="BY31" s="10" t="n">
        <v>0.0128528190014326</v>
      </c>
      <c r="BZ31" s="10" t="n">
        <v>0.00512237133063857</v>
      </c>
      <c r="CA31" s="10" t="n">
        <v>0.00835307720044356</v>
      </c>
      <c r="CB31" s="10" t="n">
        <v>0.0114538995673335</v>
      </c>
      <c r="CC31" s="10" t="n">
        <v>0.00672793424775378</v>
      </c>
      <c r="CD31" s="10" t="n">
        <v>0.0138047519660403</v>
      </c>
      <c r="CE31" s="10" t="n">
        <v>0.0105332322531572</v>
      </c>
      <c r="CF31" s="10" t="n">
        <v>0.00863829045170955</v>
      </c>
      <c r="CG31" s="10" t="n">
        <v>0.00885153342081974</v>
      </c>
      <c r="CH31" s="10" t="n">
        <v>0.00696751275475233</v>
      </c>
      <c r="CI31" s="10" t="n">
        <v>0.00507512961930804</v>
      </c>
      <c r="CJ31" s="10" t="n">
        <v>0.0289818850072058</v>
      </c>
      <c r="CK31" s="10" t="n">
        <v>0.00444109530399714</v>
      </c>
      <c r="CL31" s="10" t="n">
        <v>0.0124416226527445</v>
      </c>
      <c r="CM31" s="10" t="n">
        <v>0.016943361461346</v>
      </c>
      <c r="CN31" s="10" t="n">
        <v>0.0110912554662216</v>
      </c>
      <c r="CO31" s="10" t="n">
        <v>0.00818258267553601</v>
      </c>
      <c r="CP31" s="10" t="n">
        <v>0.0206231600196084</v>
      </c>
      <c r="CQ31" s="10" t="n">
        <v>0.0145198211058726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19086965876752</v>
      </c>
      <c r="D32" s="10" t="n">
        <v>0.00862909405164355</v>
      </c>
      <c r="E32" s="10" t="n">
        <v>0.0119574966971213</v>
      </c>
      <c r="F32" s="10" t="n">
        <v>0.00767300877485898</v>
      </c>
      <c r="G32" s="10" t="n">
        <v>0.0146278328064834</v>
      </c>
      <c r="H32" s="10" t="n">
        <v>0.00625157329778655</v>
      </c>
      <c r="I32" s="10" t="n">
        <v>0.00546759659976853</v>
      </c>
      <c r="J32" s="10" t="n">
        <v>0.0048479528004276</v>
      </c>
      <c r="K32" s="10" t="n">
        <v>0.0034295820290237</v>
      </c>
      <c r="L32" s="10" t="n">
        <v>0.0220623530946665</v>
      </c>
      <c r="M32" s="10" t="n">
        <v>0.0304883828354671</v>
      </c>
      <c r="N32" s="10" t="n">
        <v>0.0122124478713211</v>
      </c>
      <c r="O32" s="10" t="n">
        <v>0.00310509804827717</v>
      </c>
      <c r="P32" s="10" t="n">
        <v>0.00799476612298434</v>
      </c>
      <c r="Q32" s="10" t="n">
        <v>0.0149259985354337</v>
      </c>
      <c r="R32" s="10" t="n">
        <v>0.00879827756360897</v>
      </c>
      <c r="S32" s="10" t="n">
        <v>0.0325379139380647</v>
      </c>
      <c r="T32" s="10" t="n">
        <v>0.00927216778304989</v>
      </c>
      <c r="U32" s="10" t="n">
        <v>0.0279126336852273</v>
      </c>
      <c r="V32" s="10" t="n">
        <v>0.0277891635287973</v>
      </c>
      <c r="W32" s="10" t="n">
        <v>0.0164718007974531</v>
      </c>
      <c r="X32" s="10" t="n">
        <v>0.0114789763468143</v>
      </c>
      <c r="Y32" s="10" t="n">
        <v>0.00627226189840265</v>
      </c>
      <c r="Z32" s="10" t="n">
        <v>0.00787548513257606</v>
      </c>
      <c r="AA32" s="10" t="n">
        <v>0.00853553601049152</v>
      </c>
      <c r="AB32" s="10" t="n">
        <v>0.031410072854389</v>
      </c>
      <c r="AC32" s="10" t="n">
        <v>0.0346901898494058</v>
      </c>
      <c r="AD32" s="10" t="n">
        <v>0.00239939261013889</v>
      </c>
      <c r="AE32" s="10" t="n">
        <v>0.00434179865320526</v>
      </c>
      <c r="AF32" s="10" t="n">
        <v>0.924409302129021</v>
      </c>
      <c r="AG32" s="10" t="n">
        <v>0.0391666444672605</v>
      </c>
      <c r="AH32" s="10" t="n">
        <v>0.0508585333397758</v>
      </c>
      <c r="AI32" s="10" t="n">
        <v>0.0175989804338621</v>
      </c>
      <c r="AJ32" s="10" t="n">
        <v>0.0042536277325689</v>
      </c>
      <c r="AK32" s="10" t="n">
        <v>0.00660180227603155</v>
      </c>
      <c r="AL32" s="10" t="n">
        <v>0.00718172249230675</v>
      </c>
      <c r="AM32" s="10" t="n">
        <v>0.00424452915794626</v>
      </c>
      <c r="AN32" s="10" t="n">
        <v>0.00378678560122419</v>
      </c>
      <c r="AO32" s="10" t="n">
        <v>0.00377127098811563</v>
      </c>
      <c r="AP32" s="10" t="n">
        <v>0.00558046890110497</v>
      </c>
      <c r="AQ32" s="10" t="n">
        <v>0.0181536407139677</v>
      </c>
      <c r="AR32" s="10" t="n">
        <v>0.00715085495319925</v>
      </c>
      <c r="AS32" s="10" t="n">
        <v>0.0082691932444782</v>
      </c>
      <c r="AT32" s="10" t="n">
        <v>0.0100443707197226</v>
      </c>
      <c r="AU32" s="10" t="n">
        <v>0.0187457830058466</v>
      </c>
      <c r="AV32" s="10" t="n">
        <v>0.011803085507443</v>
      </c>
      <c r="AW32" s="10" t="n">
        <v>0.0339903051472135</v>
      </c>
      <c r="AX32" s="10" t="n">
        <v>0.0548526459120054</v>
      </c>
      <c r="AY32" s="10" t="n">
        <v>0.0353539154343578</v>
      </c>
      <c r="AZ32" s="10" t="n">
        <v>0.0251696853648219</v>
      </c>
      <c r="BA32" s="10" t="n">
        <v>0.052804437703941</v>
      </c>
      <c r="BB32" s="10" t="n">
        <v>0.0493835059352815</v>
      </c>
      <c r="BC32" s="10" t="n">
        <v>0.0130996691382397</v>
      </c>
      <c r="BD32" s="10" t="n">
        <v>0.0240176647088454</v>
      </c>
      <c r="BE32" s="10" t="n">
        <v>0.0422606742979434</v>
      </c>
      <c r="BF32" s="10" t="n">
        <v>0.0792795994905882</v>
      </c>
      <c r="BG32" s="10" t="n">
        <v>0.013965283127783</v>
      </c>
      <c r="BH32" s="10" t="n">
        <v>0.02569950462536</v>
      </c>
      <c r="BI32" s="10" t="n">
        <v>0.0183280423099251</v>
      </c>
      <c r="BJ32" s="10" t="n">
        <v>0.00393797774753837</v>
      </c>
      <c r="BK32" s="10" t="n">
        <v>0.00489789941846917</v>
      </c>
      <c r="BL32" s="10" t="n">
        <v>0.0351340209652872</v>
      </c>
      <c r="BM32" s="10" t="n">
        <v>0.00514803672645105</v>
      </c>
      <c r="BN32" s="10" t="n">
        <v>0.00500845665437255</v>
      </c>
      <c r="BO32" s="10" t="n">
        <v>0.00433569129011042</v>
      </c>
      <c r="BP32" s="10" t="n">
        <v>0.00203136335100856</v>
      </c>
      <c r="BQ32" s="10" t="n">
        <v>0.00184132220190336</v>
      </c>
      <c r="BR32" s="10" t="n">
        <v>0.00479143580620457</v>
      </c>
      <c r="BS32" s="10" t="n">
        <v>0.00316021130441222</v>
      </c>
      <c r="BT32" s="10" t="n">
        <v>0.0102576507161273</v>
      </c>
      <c r="BU32" s="10" t="n">
        <v>0.00342275442334969</v>
      </c>
      <c r="BV32" s="10" t="n">
        <v>0.00721596341247386</v>
      </c>
      <c r="BW32" s="10" t="n">
        <v>0.00273978072293986</v>
      </c>
      <c r="BX32" s="10" t="n">
        <v>0.00516448471514691</v>
      </c>
      <c r="BY32" s="10" t="n">
        <v>0.0130898944175223</v>
      </c>
      <c r="BZ32" s="10" t="n">
        <v>0.00214489709961159</v>
      </c>
      <c r="CA32" s="10" t="n">
        <v>0.00630063063672526</v>
      </c>
      <c r="CB32" s="10" t="n">
        <v>0.00582302896317737</v>
      </c>
      <c r="CC32" s="10" t="n">
        <v>0.00247346735458283</v>
      </c>
      <c r="CD32" s="10" t="n">
        <v>0.00913796748207298</v>
      </c>
      <c r="CE32" s="10" t="n">
        <v>0.00943179705672013</v>
      </c>
      <c r="CF32" s="10" t="n">
        <v>0.00464153715676727</v>
      </c>
      <c r="CG32" s="10" t="n">
        <v>0.00643385346563044</v>
      </c>
      <c r="CH32" s="10" t="n">
        <v>0.0102253132942052</v>
      </c>
      <c r="CI32" s="10" t="n">
        <v>0.00405398089927</v>
      </c>
      <c r="CJ32" s="10" t="n">
        <v>0.0200777908124762</v>
      </c>
      <c r="CK32" s="10" t="n">
        <v>0.00366299941998902</v>
      </c>
      <c r="CL32" s="10" t="n">
        <v>0.00851187089717577</v>
      </c>
      <c r="CM32" s="10" t="n">
        <v>0.00876263290535388</v>
      </c>
      <c r="CN32" s="10" t="n">
        <v>0.00857948550664935</v>
      </c>
      <c r="CO32" s="10" t="n">
        <v>0.00459722018990579</v>
      </c>
      <c r="CP32" s="10" t="n">
        <v>0.0406298393150969</v>
      </c>
      <c r="CQ32" s="10" t="n">
        <v>0.017852241242825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423483371745655</v>
      </c>
      <c r="D33" s="10" t="n">
        <v>0.00587177107215008</v>
      </c>
      <c r="E33" s="10" t="n">
        <v>0.0221918425492782</v>
      </c>
      <c r="F33" s="10" t="n">
        <v>0.00631663997553666</v>
      </c>
      <c r="G33" s="10" t="n">
        <v>0.00410148168353542</v>
      </c>
      <c r="H33" s="10" t="n">
        <v>0.00601390992991889</v>
      </c>
      <c r="I33" s="10" t="n">
        <v>0.0167286747620888</v>
      </c>
      <c r="J33" s="10" t="n">
        <v>0.015425445001087</v>
      </c>
      <c r="K33" s="10" t="n">
        <v>0.00625954159657007</v>
      </c>
      <c r="L33" s="10" t="n">
        <v>0.00360965918871548</v>
      </c>
      <c r="M33" s="10" t="n">
        <v>0.00270753994833876</v>
      </c>
      <c r="N33" s="10" t="n">
        <v>0.00392884455899346</v>
      </c>
      <c r="O33" s="10" t="n">
        <v>0.00114125824300663</v>
      </c>
      <c r="P33" s="10" t="n">
        <v>0.00459153083754246</v>
      </c>
      <c r="Q33" s="10" t="n">
        <v>0.0103331610604866</v>
      </c>
      <c r="R33" s="10" t="n">
        <v>0.00515102785203292</v>
      </c>
      <c r="S33" s="10" t="n">
        <v>0.00634664298496566</v>
      </c>
      <c r="T33" s="10" t="n">
        <v>0.00391024844452308</v>
      </c>
      <c r="U33" s="10" t="n">
        <v>0.00473908557401012</v>
      </c>
      <c r="V33" s="10" t="n">
        <v>0.00295154205856728</v>
      </c>
      <c r="W33" s="10" t="n">
        <v>0.00625065891646223</v>
      </c>
      <c r="X33" s="10" t="n">
        <v>0.00574634315573522</v>
      </c>
      <c r="Y33" s="10" t="n">
        <v>0.00695814202059106</v>
      </c>
      <c r="Z33" s="10" t="n">
        <v>0.00616390900102054</v>
      </c>
      <c r="AA33" s="10" t="n">
        <v>0.00417639335084777</v>
      </c>
      <c r="AB33" s="10" t="n">
        <v>0.00472314148273741</v>
      </c>
      <c r="AC33" s="10" t="n">
        <v>0.00436708340438588</v>
      </c>
      <c r="AD33" s="10" t="n">
        <v>0.0029340482910887</v>
      </c>
      <c r="AE33" s="10" t="n">
        <v>0.00895984439726701</v>
      </c>
      <c r="AF33" s="10" t="n">
        <v>0.00492912060977049</v>
      </c>
      <c r="AG33" s="10" t="n">
        <v>1.67630232553116</v>
      </c>
      <c r="AH33" s="10" t="n">
        <v>0.0614344368947712</v>
      </c>
      <c r="AI33" s="10" t="n">
        <v>0.00453620579938876</v>
      </c>
      <c r="AJ33" s="10" t="n">
        <v>0.00944308775680293</v>
      </c>
      <c r="AK33" s="10" t="n">
        <v>0.00358959327825604</v>
      </c>
      <c r="AL33" s="10" t="n">
        <v>0.00765653475604838</v>
      </c>
      <c r="AM33" s="10" t="n">
        <v>0.00800048299353346</v>
      </c>
      <c r="AN33" s="10" t="n">
        <v>0.00787326576026235</v>
      </c>
      <c r="AO33" s="10" t="n">
        <v>0.00741037587996634</v>
      </c>
      <c r="AP33" s="10" t="n">
        <v>0.00527656760075129</v>
      </c>
      <c r="AQ33" s="10" t="n">
        <v>0.00427113128796916</v>
      </c>
      <c r="AR33" s="10" t="n">
        <v>0.0100728474099882</v>
      </c>
      <c r="AS33" s="10" t="n">
        <v>0.00610415859885629</v>
      </c>
      <c r="AT33" s="10" t="n">
        <v>0.0200146273602556</v>
      </c>
      <c r="AU33" s="10" t="n">
        <v>0.0372558135933148</v>
      </c>
      <c r="AV33" s="10" t="n">
        <v>0.0111679412781034</v>
      </c>
      <c r="AW33" s="10" t="n">
        <v>0.033624938219018</v>
      </c>
      <c r="AX33" s="10" t="n">
        <v>0.0158988311418701</v>
      </c>
      <c r="AY33" s="10" t="n">
        <v>0.0112708269973381</v>
      </c>
      <c r="AZ33" s="10" t="n">
        <v>0.0157868870060506</v>
      </c>
      <c r="BA33" s="10" t="n">
        <v>0.014001308543941</v>
      </c>
      <c r="BB33" s="10" t="n">
        <v>0.0614325197695681</v>
      </c>
      <c r="BC33" s="10" t="n">
        <v>0.0261824984200293</v>
      </c>
      <c r="BD33" s="10" t="n">
        <v>0.0358216441809391</v>
      </c>
      <c r="BE33" s="10" t="n">
        <v>0.0144013646457044</v>
      </c>
      <c r="BF33" s="10" t="n">
        <v>0.0178624945593073</v>
      </c>
      <c r="BG33" s="10" t="n">
        <v>0.00429408886227666</v>
      </c>
      <c r="BH33" s="10" t="n">
        <v>0.00534321965364682</v>
      </c>
      <c r="BI33" s="10" t="n">
        <v>0.0117896649814788</v>
      </c>
      <c r="BJ33" s="10" t="n">
        <v>0.00543575289678462</v>
      </c>
      <c r="BK33" s="10" t="n">
        <v>0.00278601427332026</v>
      </c>
      <c r="BL33" s="10" t="n">
        <v>0.00422232447550612</v>
      </c>
      <c r="BM33" s="10" t="n">
        <v>0.0160546454927546</v>
      </c>
      <c r="BN33" s="10" t="n">
        <v>0.00184494543923326</v>
      </c>
      <c r="BO33" s="10" t="n">
        <v>0.00124129862891902</v>
      </c>
      <c r="BP33" s="10" t="n">
        <v>0.000757718174868211</v>
      </c>
      <c r="BQ33" s="10" t="n">
        <v>0.000428937592948563</v>
      </c>
      <c r="BR33" s="10" t="n">
        <v>0.00404447916082898</v>
      </c>
      <c r="BS33" s="10" t="n">
        <v>0.00576158430110012</v>
      </c>
      <c r="BT33" s="10" t="n">
        <v>0.0338716083284875</v>
      </c>
      <c r="BU33" s="10" t="n">
        <v>0.00659515033942154</v>
      </c>
      <c r="BV33" s="10" t="n">
        <v>0.0042639101163707</v>
      </c>
      <c r="BW33" s="10" t="n">
        <v>0.00383199778414861</v>
      </c>
      <c r="BX33" s="10" t="n">
        <v>0.00249841354076387</v>
      </c>
      <c r="BY33" s="10" t="n">
        <v>0.00195438133624533</v>
      </c>
      <c r="BZ33" s="10" t="n">
        <v>0.00166639717864831</v>
      </c>
      <c r="CA33" s="10" t="n">
        <v>0.00334400953973494</v>
      </c>
      <c r="CB33" s="10" t="n">
        <v>0.00578887138315801</v>
      </c>
      <c r="CC33" s="10" t="n">
        <v>0.00134322099273915</v>
      </c>
      <c r="CD33" s="10" t="n">
        <v>0.00246655731030517</v>
      </c>
      <c r="CE33" s="10" t="n">
        <v>0.00407106329697907</v>
      </c>
      <c r="CF33" s="10" t="n">
        <v>0.00337626517127762</v>
      </c>
      <c r="CG33" s="10" t="n">
        <v>0.00668105352456517</v>
      </c>
      <c r="CH33" s="10" t="n">
        <v>0.0023199930885258</v>
      </c>
      <c r="CI33" s="10" t="n">
        <v>0.00743783869850119</v>
      </c>
      <c r="CJ33" s="10" t="n">
        <v>0.0760752025502166</v>
      </c>
      <c r="CK33" s="10" t="n">
        <v>0.00157940922016057</v>
      </c>
      <c r="CL33" s="10" t="n">
        <v>0.00519320460650181</v>
      </c>
      <c r="CM33" s="10" t="n">
        <v>0.00215837943390184</v>
      </c>
      <c r="CN33" s="10" t="n">
        <v>0.00389499132311483</v>
      </c>
      <c r="CO33" s="10" t="n">
        <v>0.00324693910028307</v>
      </c>
      <c r="CP33" s="10" t="n">
        <v>0.0246563069979033</v>
      </c>
      <c r="CQ33" s="10" t="n">
        <v>0.0048016637358489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8.47381958199917E-005</v>
      </c>
      <c r="D34" s="10" t="n">
        <v>9.92300392758908E-005</v>
      </c>
      <c r="E34" s="10" t="n">
        <v>0.000132115754745766</v>
      </c>
      <c r="F34" s="10" t="n">
        <v>0.000373546582236184</v>
      </c>
      <c r="G34" s="10" t="n">
        <v>0.000274434602784781</v>
      </c>
      <c r="H34" s="10" t="n">
        <v>7.91931680377904E-005</v>
      </c>
      <c r="I34" s="10" t="n">
        <v>0.0019108663707751</v>
      </c>
      <c r="J34" s="10" t="n">
        <v>0.00021274456052108</v>
      </c>
      <c r="K34" s="10" t="n">
        <v>0.000131406639005091</v>
      </c>
      <c r="L34" s="10" t="n">
        <v>0.000136159303734479</v>
      </c>
      <c r="M34" s="10" t="n">
        <v>8.75913082451178E-005</v>
      </c>
      <c r="N34" s="10" t="n">
        <v>0.000114020059467997</v>
      </c>
      <c r="O34" s="10" t="n">
        <v>3.27302700342993E-005</v>
      </c>
      <c r="P34" s="10" t="n">
        <v>0.000542446297041169</v>
      </c>
      <c r="Q34" s="10" t="n">
        <v>0.00177100331844419</v>
      </c>
      <c r="R34" s="10" t="n">
        <v>0.000369874618977109</v>
      </c>
      <c r="S34" s="10" t="n">
        <v>0.000784590781034742</v>
      </c>
      <c r="T34" s="10" t="n">
        <v>0.000163021697774227</v>
      </c>
      <c r="U34" s="10" t="n">
        <v>0.000164241649293936</v>
      </c>
      <c r="V34" s="10" t="n">
        <v>0.000114933509520285</v>
      </c>
      <c r="W34" s="10" t="n">
        <v>0.000215350201391029</v>
      </c>
      <c r="X34" s="10" t="n">
        <v>0.000135622736968056</v>
      </c>
      <c r="Y34" s="10" t="n">
        <v>0.000150069929592899</v>
      </c>
      <c r="Z34" s="10" t="n">
        <v>0.000122319816488251</v>
      </c>
      <c r="AA34" s="10" t="n">
        <v>0.00014999349342448</v>
      </c>
      <c r="AB34" s="10" t="n">
        <v>0.000110640218595155</v>
      </c>
      <c r="AC34" s="10" t="n">
        <v>0.000234680984063442</v>
      </c>
      <c r="AD34" s="10" t="n">
        <v>5.76483095799801E-005</v>
      </c>
      <c r="AE34" s="10" t="n">
        <v>0.000482720891343947</v>
      </c>
      <c r="AF34" s="10" t="n">
        <v>0.000146030164572919</v>
      </c>
      <c r="AG34" s="10" t="n">
        <v>0.00016415310442557</v>
      </c>
      <c r="AH34" s="10" t="n">
        <v>0.904292847953096</v>
      </c>
      <c r="AI34" s="10" t="n">
        <v>0.000199708788233866</v>
      </c>
      <c r="AJ34" s="10" t="n">
        <v>0.000380744447561217</v>
      </c>
      <c r="AK34" s="10" t="n">
        <v>0.000462355571619771</v>
      </c>
      <c r="AL34" s="10" t="n">
        <v>0.000328341778157237</v>
      </c>
      <c r="AM34" s="10" t="n">
        <v>0.000164353654768451</v>
      </c>
      <c r="AN34" s="10" t="n">
        <v>0.000127672618658786</v>
      </c>
      <c r="AO34" s="10" t="n">
        <v>0.000248108775511456</v>
      </c>
      <c r="AP34" s="10" t="n">
        <v>0.00010626973470786</v>
      </c>
      <c r="AQ34" s="10" t="n">
        <v>0.000128794943785168</v>
      </c>
      <c r="AR34" s="10" t="n">
        <v>0.000302930157729946</v>
      </c>
      <c r="AS34" s="10" t="n">
        <v>0.000126994531461727</v>
      </c>
      <c r="AT34" s="10" t="n">
        <v>0.0001827422292262</v>
      </c>
      <c r="AU34" s="10" t="n">
        <v>0.000259546199405602</v>
      </c>
      <c r="AV34" s="10" t="n">
        <v>0.000190109616350497</v>
      </c>
      <c r="AW34" s="10" t="n">
        <v>0.000147115406805713</v>
      </c>
      <c r="AX34" s="10" t="n">
        <v>0.000166749663770559</v>
      </c>
      <c r="AY34" s="10" t="n">
        <v>0.000219195470418103</v>
      </c>
      <c r="AZ34" s="10" t="n">
        <v>0.000159424657096078</v>
      </c>
      <c r="BA34" s="10" t="n">
        <v>0.000120024461054456</v>
      </c>
      <c r="BB34" s="10" t="n">
        <v>0.000258620640653366</v>
      </c>
      <c r="BC34" s="10" t="n">
        <v>0.000175819080031225</v>
      </c>
      <c r="BD34" s="10" t="n">
        <v>0.000275909593797134</v>
      </c>
      <c r="BE34" s="10" t="n">
        <v>0.00470726467252216</v>
      </c>
      <c r="BF34" s="10" t="n">
        <v>0.000932543958518071</v>
      </c>
      <c r="BG34" s="10" t="n">
        <v>0.000144784482065822</v>
      </c>
      <c r="BH34" s="10" t="n">
        <v>0.000173837794002318</v>
      </c>
      <c r="BI34" s="10" t="n">
        <v>0.000186610958859421</v>
      </c>
      <c r="BJ34" s="10" t="n">
        <v>0.000134031956512455</v>
      </c>
      <c r="BK34" s="10" t="n">
        <v>0.0043747673399017</v>
      </c>
      <c r="BL34" s="10" t="n">
        <v>0.00010977444654891</v>
      </c>
      <c r="BM34" s="10" t="n">
        <v>0.000194821414217562</v>
      </c>
      <c r="BN34" s="10" t="n">
        <v>0.000108916242440132</v>
      </c>
      <c r="BO34" s="10" t="n">
        <v>0.000104460240859458</v>
      </c>
      <c r="BP34" s="10" t="n">
        <v>3.86141900562808E-005</v>
      </c>
      <c r="BQ34" s="10" t="n">
        <v>1.97623821461658E-005</v>
      </c>
      <c r="BR34" s="10" t="n">
        <v>0.000166838965432672</v>
      </c>
      <c r="BS34" s="10" t="n">
        <v>6.35936812541952E-005</v>
      </c>
      <c r="BT34" s="10" t="n">
        <v>0.000125146441132242</v>
      </c>
      <c r="BU34" s="10" t="n">
        <v>7.82653389043144E-005</v>
      </c>
      <c r="BV34" s="10" t="n">
        <v>0.000111594535509766</v>
      </c>
      <c r="BW34" s="10" t="n">
        <v>5.55619805790285E-005</v>
      </c>
      <c r="BX34" s="10" t="n">
        <v>7.08303700984348E-005</v>
      </c>
      <c r="BY34" s="10" t="n">
        <v>0.0001349900573958</v>
      </c>
      <c r="BZ34" s="10" t="n">
        <v>0.000893039324939402</v>
      </c>
      <c r="CA34" s="10" t="n">
        <v>0.000311016498913626</v>
      </c>
      <c r="CB34" s="10" t="n">
        <v>0.000405322838073371</v>
      </c>
      <c r="CC34" s="10" t="n">
        <v>7.62507539505516E-005</v>
      </c>
      <c r="CD34" s="10" t="n">
        <v>0.000158255410757399</v>
      </c>
      <c r="CE34" s="10" t="n">
        <v>0.000131492156698471</v>
      </c>
      <c r="CF34" s="10" t="n">
        <v>0.000141391775699286</v>
      </c>
      <c r="CG34" s="10" t="n">
        <v>0.000490803448558893</v>
      </c>
      <c r="CH34" s="10" t="n">
        <v>0.000126081838203185</v>
      </c>
      <c r="CI34" s="10" t="n">
        <v>0.000308635625786452</v>
      </c>
      <c r="CJ34" s="10" t="n">
        <v>0.000138063396801221</v>
      </c>
      <c r="CK34" s="10" t="n">
        <v>0.000120218957047362</v>
      </c>
      <c r="CL34" s="10" t="n">
        <v>0.00028990876452392</v>
      </c>
      <c r="CM34" s="10" t="n">
        <v>0.000129404162751276</v>
      </c>
      <c r="CN34" s="10" t="n">
        <v>0.000483438331815835</v>
      </c>
      <c r="CO34" s="10" t="n">
        <v>0.000700745601835877</v>
      </c>
      <c r="CP34" s="10" t="n">
        <v>0.000235716277908952</v>
      </c>
      <c r="CQ34" s="10" t="n">
        <v>0.000653740385433488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377221623841961</v>
      </c>
      <c r="D35" s="10" t="n">
        <v>0.00519548053749035</v>
      </c>
      <c r="E35" s="10" t="n">
        <v>0.00660711508462827</v>
      </c>
      <c r="F35" s="10" t="n">
        <v>0.00790005371621586</v>
      </c>
      <c r="G35" s="10" t="n">
        <v>0.00453445070641681</v>
      </c>
      <c r="H35" s="10" t="n">
        <v>0.00490224504149284</v>
      </c>
      <c r="I35" s="10" t="n">
        <v>0.00606305783635049</v>
      </c>
      <c r="J35" s="10" t="n">
        <v>0.00424327881906807</v>
      </c>
      <c r="K35" s="10" t="n">
        <v>0.00342979989906673</v>
      </c>
      <c r="L35" s="10" t="n">
        <v>0.014833943425705</v>
      </c>
      <c r="M35" s="10" t="n">
        <v>0.135225091527707</v>
      </c>
      <c r="N35" s="10" t="n">
        <v>0.00748008740290793</v>
      </c>
      <c r="O35" s="10" t="n">
        <v>0.00169767485446911</v>
      </c>
      <c r="P35" s="10" t="n">
        <v>0.00727531815108463</v>
      </c>
      <c r="Q35" s="10" t="n">
        <v>0.00827655252819867</v>
      </c>
      <c r="R35" s="10" t="n">
        <v>0.00643626365580866</v>
      </c>
      <c r="S35" s="10" t="n">
        <v>0.119267798585433</v>
      </c>
      <c r="T35" s="10" t="n">
        <v>0.0043725562172642</v>
      </c>
      <c r="U35" s="10" t="n">
        <v>0.00446879941211742</v>
      </c>
      <c r="V35" s="10" t="n">
        <v>0.00404719757918892</v>
      </c>
      <c r="W35" s="10" t="n">
        <v>0.00581772989326549</v>
      </c>
      <c r="X35" s="10" t="n">
        <v>0.0172952906882404</v>
      </c>
      <c r="Y35" s="10" t="n">
        <v>0.00662775117111595</v>
      </c>
      <c r="Z35" s="10" t="n">
        <v>0.00557832933672482</v>
      </c>
      <c r="AA35" s="10" t="n">
        <v>0.00500533766079728</v>
      </c>
      <c r="AB35" s="10" t="n">
        <v>0.0700062769132166</v>
      </c>
      <c r="AC35" s="10" t="n">
        <v>0.0375002695712447</v>
      </c>
      <c r="AD35" s="10" t="n">
        <v>0.00188450827367492</v>
      </c>
      <c r="AE35" s="10" t="n">
        <v>0.00431020889213119</v>
      </c>
      <c r="AF35" s="10" t="n">
        <v>0.0442792788656587</v>
      </c>
      <c r="AG35" s="10" t="n">
        <v>0.0113859058363727</v>
      </c>
      <c r="AH35" s="10" t="n">
        <v>0.00630630021750323</v>
      </c>
      <c r="AI35" s="10" t="n">
        <v>5.87777212363126</v>
      </c>
      <c r="AJ35" s="10" t="n">
        <v>0.00557415821286028</v>
      </c>
      <c r="AK35" s="10" t="n">
        <v>0.0042273297586071</v>
      </c>
      <c r="AL35" s="10" t="n">
        <v>0.0148441517025314</v>
      </c>
      <c r="AM35" s="10" t="n">
        <v>0.00466947437656842</v>
      </c>
      <c r="AN35" s="10" t="n">
        <v>0.00394932435303601</v>
      </c>
      <c r="AO35" s="10" t="n">
        <v>0.0038039277564318</v>
      </c>
      <c r="AP35" s="10" t="n">
        <v>0.00451959931013072</v>
      </c>
      <c r="AQ35" s="10" t="n">
        <v>0.0200138755501582</v>
      </c>
      <c r="AR35" s="10" t="n">
        <v>0.00851200149370978</v>
      </c>
      <c r="AS35" s="10" t="n">
        <v>0.0111166488142754</v>
      </c>
      <c r="AT35" s="10" t="n">
        <v>0.00924798532296479</v>
      </c>
      <c r="AU35" s="10" t="n">
        <v>0.0081218916459585</v>
      </c>
      <c r="AV35" s="10" t="n">
        <v>0.00436080023395127</v>
      </c>
      <c r="AW35" s="10" t="n">
        <v>0.0460023372041718</v>
      </c>
      <c r="AX35" s="10" t="n">
        <v>0.0291111515819124</v>
      </c>
      <c r="AY35" s="10" t="n">
        <v>0.0770417554420907</v>
      </c>
      <c r="AZ35" s="10" t="n">
        <v>0.0132239993804129</v>
      </c>
      <c r="BA35" s="10" t="n">
        <v>0.0511462110604804</v>
      </c>
      <c r="BB35" s="10" t="n">
        <v>0.0647045589485608</v>
      </c>
      <c r="BC35" s="10" t="n">
        <v>0.0128123204316253</v>
      </c>
      <c r="BD35" s="10" t="n">
        <v>0.0562602284512322</v>
      </c>
      <c r="BE35" s="10" t="n">
        <v>0.116410029906141</v>
      </c>
      <c r="BF35" s="10" t="n">
        <v>0.0290226798494173</v>
      </c>
      <c r="BG35" s="10" t="n">
        <v>0.0362343883615678</v>
      </c>
      <c r="BH35" s="10" t="n">
        <v>0.0335220601854468</v>
      </c>
      <c r="BI35" s="10" t="n">
        <v>0.00588073581690342</v>
      </c>
      <c r="BJ35" s="10" t="n">
        <v>0.00505881037107642</v>
      </c>
      <c r="BK35" s="10" t="n">
        <v>0.00487224039127258</v>
      </c>
      <c r="BL35" s="10" t="n">
        <v>0.00535906542947226</v>
      </c>
      <c r="BM35" s="10" t="n">
        <v>0.00420980555005519</v>
      </c>
      <c r="BN35" s="10" t="n">
        <v>0.00247118782186317</v>
      </c>
      <c r="BO35" s="10" t="n">
        <v>0.00176810647625009</v>
      </c>
      <c r="BP35" s="10" t="n">
        <v>0.00143092050669051</v>
      </c>
      <c r="BQ35" s="10" t="n">
        <v>0.00172371693701807</v>
      </c>
      <c r="BR35" s="10" t="n">
        <v>0.00626886986913992</v>
      </c>
      <c r="BS35" s="10" t="n">
        <v>0.00324123217046462</v>
      </c>
      <c r="BT35" s="10" t="n">
        <v>0.0148089166825178</v>
      </c>
      <c r="BU35" s="10" t="n">
        <v>0.00238732627890257</v>
      </c>
      <c r="BV35" s="10" t="n">
        <v>0.00415119028311676</v>
      </c>
      <c r="BW35" s="10" t="n">
        <v>0.00255387486415665</v>
      </c>
      <c r="BX35" s="10" t="n">
        <v>0.00269835491117484</v>
      </c>
      <c r="BY35" s="10" t="n">
        <v>0.00310273439319952</v>
      </c>
      <c r="BZ35" s="10" t="n">
        <v>0.00182525636151506</v>
      </c>
      <c r="CA35" s="10" t="n">
        <v>0.00552119591642247</v>
      </c>
      <c r="CB35" s="10" t="n">
        <v>0.00566114809871928</v>
      </c>
      <c r="CC35" s="10" t="n">
        <v>0.00393188246929721</v>
      </c>
      <c r="CD35" s="10" t="n">
        <v>0.0115028070709971</v>
      </c>
      <c r="CE35" s="10" t="n">
        <v>0.0185897111664641</v>
      </c>
      <c r="CF35" s="10" t="n">
        <v>0.00712076703526195</v>
      </c>
      <c r="CG35" s="10" t="n">
        <v>0.00879344258814824</v>
      </c>
      <c r="CH35" s="10" t="n">
        <v>0.00338201308921347</v>
      </c>
      <c r="CI35" s="10" t="n">
        <v>0.00467022627652822</v>
      </c>
      <c r="CJ35" s="10" t="n">
        <v>0.0407318477852913</v>
      </c>
      <c r="CK35" s="10" t="n">
        <v>0.00226314753079874</v>
      </c>
      <c r="CL35" s="10" t="n">
        <v>0.00926774327811258</v>
      </c>
      <c r="CM35" s="10" t="n">
        <v>0.0134809625637516</v>
      </c>
      <c r="CN35" s="10" t="n">
        <v>0.0167217062736584</v>
      </c>
      <c r="CO35" s="10" t="n">
        <v>0.0036277855862893</v>
      </c>
      <c r="CP35" s="10" t="n">
        <v>0.0123189752682269</v>
      </c>
      <c r="CQ35" s="10" t="n">
        <v>0.0206859204412267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794928034796511</v>
      </c>
      <c r="D36" s="10" t="n">
        <v>0.00136812190968871</v>
      </c>
      <c r="E36" s="10" t="n">
        <v>0.000891640271917177</v>
      </c>
      <c r="F36" s="10" t="n">
        <v>0.000917381246993209</v>
      </c>
      <c r="G36" s="10" t="n">
        <v>0.000661698146064512</v>
      </c>
      <c r="H36" s="10" t="n">
        <v>0.00313283458858497</v>
      </c>
      <c r="I36" s="10" t="n">
        <v>0.00146304795732839</v>
      </c>
      <c r="J36" s="10" t="n">
        <v>0.00388184337761307</v>
      </c>
      <c r="K36" s="10" t="n">
        <v>0.0017494506821087</v>
      </c>
      <c r="L36" s="10" t="n">
        <v>0.00111940778295727</v>
      </c>
      <c r="M36" s="10" t="n">
        <v>0.00106021403060157</v>
      </c>
      <c r="N36" s="10" t="n">
        <v>0.00158892895219575</v>
      </c>
      <c r="O36" s="10" t="n">
        <v>0.000271438993283859</v>
      </c>
      <c r="P36" s="10" t="n">
        <v>0.00147899891291576</v>
      </c>
      <c r="Q36" s="10" t="n">
        <v>0.00136009823313125</v>
      </c>
      <c r="R36" s="10" t="n">
        <v>0.00112419363667776</v>
      </c>
      <c r="S36" s="10" t="n">
        <v>0.00151292517216896</v>
      </c>
      <c r="T36" s="10" t="n">
        <v>0.00236456047015478</v>
      </c>
      <c r="U36" s="10" t="n">
        <v>0.00179916628932956</v>
      </c>
      <c r="V36" s="10" t="n">
        <v>0.000970734443268213</v>
      </c>
      <c r="W36" s="10" t="n">
        <v>0.00208035504195822</v>
      </c>
      <c r="X36" s="10" t="n">
        <v>0.00281506864469561</v>
      </c>
      <c r="Y36" s="10" t="n">
        <v>0.00237317103754171</v>
      </c>
      <c r="Z36" s="10" t="n">
        <v>0.00253752882200669</v>
      </c>
      <c r="AA36" s="10" t="n">
        <v>0.00320294961376729</v>
      </c>
      <c r="AB36" s="10" t="n">
        <v>0.00118752397705372</v>
      </c>
      <c r="AC36" s="10" t="n">
        <v>0.00196901589764324</v>
      </c>
      <c r="AD36" s="10" t="n">
        <v>0.000943269653581957</v>
      </c>
      <c r="AE36" s="10" t="n">
        <v>0.0035883129062372</v>
      </c>
      <c r="AF36" s="10" t="n">
        <v>0.00195937330966729</v>
      </c>
      <c r="AG36" s="10" t="n">
        <v>0.00143584400801078</v>
      </c>
      <c r="AH36" s="10" t="n">
        <v>0.00107718850111377</v>
      </c>
      <c r="AI36" s="10" t="n">
        <v>0.0019355064159356</v>
      </c>
      <c r="AJ36" s="10" t="n">
        <v>3.20561472188178</v>
      </c>
      <c r="AK36" s="10" t="n">
        <v>0.0011015090302692</v>
      </c>
      <c r="AL36" s="10" t="n">
        <v>0.008571441331629</v>
      </c>
      <c r="AM36" s="10" t="n">
        <v>0.00298115024377082</v>
      </c>
      <c r="AN36" s="10" t="n">
        <v>0.00301324495000066</v>
      </c>
      <c r="AO36" s="10" t="n">
        <v>0.00268865179298396</v>
      </c>
      <c r="AP36" s="10" t="n">
        <v>0.00309781960431479</v>
      </c>
      <c r="AQ36" s="10" t="n">
        <v>0.00224812076254408</v>
      </c>
      <c r="AR36" s="10" t="n">
        <v>0.00254855499802505</v>
      </c>
      <c r="AS36" s="10" t="n">
        <v>0.00197307876990714</v>
      </c>
      <c r="AT36" s="10" t="n">
        <v>0.00146657780796939</v>
      </c>
      <c r="AU36" s="10" t="n">
        <v>0.00149191901682825</v>
      </c>
      <c r="AV36" s="10" t="n">
        <v>0.00128763280940966</v>
      </c>
      <c r="AW36" s="10" t="n">
        <v>0.00104093168987109</v>
      </c>
      <c r="AX36" s="10" t="n">
        <v>0.00132560492959837</v>
      </c>
      <c r="AY36" s="10" t="n">
        <v>0.00134154737952155</v>
      </c>
      <c r="AZ36" s="10" t="n">
        <v>0.00146451943723416</v>
      </c>
      <c r="BA36" s="10" t="n">
        <v>0.00168485299776766</v>
      </c>
      <c r="BB36" s="10" t="n">
        <v>0.00134058907468889</v>
      </c>
      <c r="BC36" s="10" t="n">
        <v>0.00145041988121994</v>
      </c>
      <c r="BD36" s="10" t="n">
        <v>0.00167979212757152</v>
      </c>
      <c r="BE36" s="10" t="n">
        <v>0.00139278550063335</v>
      </c>
      <c r="BF36" s="10" t="n">
        <v>0.00212597091903701</v>
      </c>
      <c r="BG36" s="10" t="n">
        <v>0.0831692350669504</v>
      </c>
      <c r="BH36" s="10" t="n">
        <v>0.0994921717017925</v>
      </c>
      <c r="BI36" s="10" t="n">
        <v>0.241352190848367</v>
      </c>
      <c r="BJ36" s="10" t="n">
        <v>0.00570432369250164</v>
      </c>
      <c r="BK36" s="10" t="n">
        <v>0.00944400906919917</v>
      </c>
      <c r="BL36" s="10" t="n">
        <v>0.00490552841571772</v>
      </c>
      <c r="BM36" s="10" t="n">
        <v>0.00111718780460233</v>
      </c>
      <c r="BN36" s="10" t="n">
        <v>0.00101076209897076</v>
      </c>
      <c r="BO36" s="10" t="n">
        <v>0.000725660740812313</v>
      </c>
      <c r="BP36" s="10" t="n">
        <v>0.00196997987291869</v>
      </c>
      <c r="BQ36" s="10" t="n">
        <v>0.00421143786517654</v>
      </c>
      <c r="BR36" s="10" t="n">
        <v>0.00402391632188667</v>
      </c>
      <c r="BS36" s="10" t="n">
        <v>0.000679812375578861</v>
      </c>
      <c r="BT36" s="10" t="n">
        <v>0.00125816918863754</v>
      </c>
      <c r="BU36" s="10" t="n">
        <v>0.00137756603216677</v>
      </c>
      <c r="BV36" s="10" t="n">
        <v>0.00121649710452392</v>
      </c>
      <c r="BW36" s="10" t="n">
        <v>0.00102096606078358</v>
      </c>
      <c r="BX36" s="10" t="n">
        <v>0.00300383201495798</v>
      </c>
      <c r="BY36" s="10" t="n">
        <v>0.00265364814959937</v>
      </c>
      <c r="BZ36" s="10" t="n">
        <v>0.00137289642252361</v>
      </c>
      <c r="CA36" s="10" t="n">
        <v>0.00227358672114447</v>
      </c>
      <c r="CB36" s="10" t="n">
        <v>0.00229535838626274</v>
      </c>
      <c r="CC36" s="10" t="n">
        <v>0.00174143551121544</v>
      </c>
      <c r="CD36" s="10" t="n">
        <v>0.00154435643659157</v>
      </c>
      <c r="CE36" s="10" t="n">
        <v>0.000973816328928269</v>
      </c>
      <c r="CF36" s="10" t="n">
        <v>0.00188107300030781</v>
      </c>
      <c r="CG36" s="10" t="n">
        <v>0.000651774871170128</v>
      </c>
      <c r="CH36" s="10" t="n">
        <v>0.00094133886780965</v>
      </c>
      <c r="CI36" s="10" t="n">
        <v>0.000651811729048308</v>
      </c>
      <c r="CJ36" s="10" t="n">
        <v>0.00107181008612101</v>
      </c>
      <c r="CK36" s="10" t="n">
        <v>0.000730778315436416</v>
      </c>
      <c r="CL36" s="10" t="n">
        <v>0.00200486443700455</v>
      </c>
      <c r="CM36" s="10" t="n">
        <v>0.00107157192752354</v>
      </c>
      <c r="CN36" s="10" t="n">
        <v>0.00124867970261711</v>
      </c>
      <c r="CO36" s="10" t="n">
        <v>0.00127843535119327</v>
      </c>
      <c r="CP36" s="10" t="n">
        <v>0.00167287985780223</v>
      </c>
      <c r="CQ36" s="10" t="n">
        <v>0.00404605940100814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0170840162448074</v>
      </c>
      <c r="D37" s="10" t="n">
        <v>0.000269627971630064</v>
      </c>
      <c r="E37" s="10" t="n">
        <v>0.000220040858293255</v>
      </c>
      <c r="F37" s="10" t="n">
        <v>0.000194824559636441</v>
      </c>
      <c r="G37" s="10" t="n">
        <v>0.000189138732082694</v>
      </c>
      <c r="H37" s="10" t="n">
        <v>0.00026671574904324</v>
      </c>
      <c r="I37" s="10" t="n">
        <v>0.000300954718682317</v>
      </c>
      <c r="J37" s="10" t="n">
        <v>0.000289159695301987</v>
      </c>
      <c r="K37" s="10" t="n">
        <v>0.00019969183344374</v>
      </c>
      <c r="L37" s="10" t="n">
        <v>0.000266452709583784</v>
      </c>
      <c r="M37" s="10" t="n">
        <v>0.000409329063592592</v>
      </c>
      <c r="N37" s="10" t="n">
        <v>0.000324949762705947</v>
      </c>
      <c r="O37" s="10" t="n">
        <v>0.000108835916533176</v>
      </c>
      <c r="P37" s="10" t="n">
        <v>0.000274214461252469</v>
      </c>
      <c r="Q37" s="10" t="n">
        <v>0.000297393247905885</v>
      </c>
      <c r="R37" s="10" t="n">
        <v>0.00030272919122626</v>
      </c>
      <c r="S37" s="10" t="n">
        <v>0.00810858798450864</v>
      </c>
      <c r="T37" s="10" t="n">
        <v>0.000344097365262475</v>
      </c>
      <c r="U37" s="10" t="n">
        <v>0.000280924055083332</v>
      </c>
      <c r="V37" s="10" t="n">
        <v>0.000202852482186716</v>
      </c>
      <c r="W37" s="10" t="n">
        <v>0.000365457839462039</v>
      </c>
      <c r="X37" s="10" t="n">
        <v>0.00127679979903952</v>
      </c>
      <c r="Y37" s="10" t="n">
        <v>0.000361455881971757</v>
      </c>
      <c r="Z37" s="10" t="n">
        <v>0.000351838240783584</v>
      </c>
      <c r="AA37" s="10" t="n">
        <v>0.000371359526381719</v>
      </c>
      <c r="AB37" s="10" t="n">
        <v>0.000259488426752496</v>
      </c>
      <c r="AC37" s="10" t="n">
        <v>0.000699891636011674</v>
      </c>
      <c r="AD37" s="10" t="n">
        <v>0.000120625303353661</v>
      </c>
      <c r="AE37" s="10" t="n">
        <v>0.000339535927017162</v>
      </c>
      <c r="AF37" s="10" t="n">
        <v>0.000503357319888775</v>
      </c>
      <c r="AG37" s="10" t="n">
        <v>0.000318538697785417</v>
      </c>
      <c r="AH37" s="10" t="n">
        <v>0.000294810868450758</v>
      </c>
      <c r="AI37" s="10" t="n">
        <v>0.000337801119153613</v>
      </c>
      <c r="AJ37" s="10" t="n">
        <v>0.00118686953051247</v>
      </c>
      <c r="AK37" s="10" t="n">
        <v>2.18746537143555</v>
      </c>
      <c r="AL37" s="10" t="n">
        <v>0.000380446913421467</v>
      </c>
      <c r="AM37" s="10" t="n">
        <v>0.000363522620581762</v>
      </c>
      <c r="AN37" s="10" t="n">
        <v>0.000335855462199547</v>
      </c>
      <c r="AO37" s="10" t="n">
        <v>0.000360004989715239</v>
      </c>
      <c r="AP37" s="10" t="n">
        <v>0.000350731804962066</v>
      </c>
      <c r="AQ37" s="10" t="n">
        <v>0.000321553213495364</v>
      </c>
      <c r="AR37" s="10" t="n">
        <v>0.000405277003348129</v>
      </c>
      <c r="AS37" s="10" t="n">
        <v>0.00141361580740708</v>
      </c>
      <c r="AT37" s="10" t="n">
        <v>0.000985182981167864</v>
      </c>
      <c r="AU37" s="10" t="n">
        <v>0.0011182642467341</v>
      </c>
      <c r="AV37" s="10" t="n">
        <v>0.000322509341054336</v>
      </c>
      <c r="AW37" s="10" t="n">
        <v>0.0020675590426044</v>
      </c>
      <c r="AX37" s="10" t="n">
        <v>0.0024985617226102</v>
      </c>
      <c r="AY37" s="10" t="n">
        <v>0.0101664542317936</v>
      </c>
      <c r="AZ37" s="10" t="n">
        <v>0.0136280535182232</v>
      </c>
      <c r="BA37" s="10" t="n">
        <v>0.00258425830840887</v>
      </c>
      <c r="BB37" s="10" t="n">
        <v>0.000660201904240554</v>
      </c>
      <c r="BC37" s="10" t="n">
        <v>0.000918573457097744</v>
      </c>
      <c r="BD37" s="10" t="n">
        <v>0.00086068181225528</v>
      </c>
      <c r="BE37" s="10" t="n">
        <v>0.00324607393885704</v>
      </c>
      <c r="BF37" s="10" t="n">
        <v>0.0014984439454666</v>
      </c>
      <c r="BG37" s="10" t="n">
        <v>0.0173865742516236</v>
      </c>
      <c r="BH37" s="10" t="n">
        <v>0.00562088185863786</v>
      </c>
      <c r="BI37" s="10" t="n">
        <v>0.00418992632305433</v>
      </c>
      <c r="BJ37" s="10" t="n">
        <v>0.000434774999872741</v>
      </c>
      <c r="BK37" s="10" t="n">
        <v>0.000626351230946386</v>
      </c>
      <c r="BL37" s="10" t="n">
        <v>0.000393400562992253</v>
      </c>
      <c r="BM37" s="10" t="n">
        <v>0.000817660247331061</v>
      </c>
      <c r="BN37" s="10" t="n">
        <v>0.000759670484594991</v>
      </c>
      <c r="BO37" s="10" t="n">
        <v>0.000138644967656668</v>
      </c>
      <c r="BP37" s="10" t="n">
        <v>0.000160267228746832</v>
      </c>
      <c r="BQ37" s="10" t="n">
        <v>0.000252835198520087</v>
      </c>
      <c r="BR37" s="10" t="n">
        <v>0.000341790550955349</v>
      </c>
      <c r="BS37" s="10" t="n">
        <v>0.000388728481164788</v>
      </c>
      <c r="BT37" s="10" t="n">
        <v>0.000525344078515612</v>
      </c>
      <c r="BU37" s="10" t="n">
        <v>0.000473608809593253</v>
      </c>
      <c r="BV37" s="10" t="n">
        <v>0.00019809188549353</v>
      </c>
      <c r="BW37" s="10" t="n">
        <v>0.000184178141895732</v>
      </c>
      <c r="BX37" s="10" t="n">
        <v>0.000266371292608239</v>
      </c>
      <c r="BY37" s="10" t="n">
        <v>0.000274819869532167</v>
      </c>
      <c r="BZ37" s="10" t="n">
        <v>0.000150381120300834</v>
      </c>
      <c r="CA37" s="10" t="n">
        <v>0.000384640931469446</v>
      </c>
      <c r="CB37" s="10" t="n">
        <v>0.000776924620566394</v>
      </c>
      <c r="CC37" s="10" t="n">
        <v>0.000400243764167602</v>
      </c>
      <c r="CD37" s="10" t="n">
        <v>0.000245549423016131</v>
      </c>
      <c r="CE37" s="10" t="n">
        <v>0.00179054926519153</v>
      </c>
      <c r="CF37" s="10" t="n">
        <v>0.00362372344850335</v>
      </c>
      <c r="CG37" s="10" t="n">
        <v>0.000624167585909957</v>
      </c>
      <c r="CH37" s="10" t="n">
        <v>0.000205530683159216</v>
      </c>
      <c r="CI37" s="10" t="n">
        <v>0.000185664314841653</v>
      </c>
      <c r="CJ37" s="10" t="n">
        <v>0.00103129004070379</v>
      </c>
      <c r="CK37" s="10" t="n">
        <v>0.000170024531362288</v>
      </c>
      <c r="CL37" s="10" t="n">
        <v>0.000263772212235051</v>
      </c>
      <c r="CM37" s="10" t="n">
        <v>0.00704014675157895</v>
      </c>
      <c r="CN37" s="10" t="n">
        <v>0.00804243147284092</v>
      </c>
      <c r="CO37" s="10" t="n">
        <v>0.000593974413671071</v>
      </c>
      <c r="CP37" s="10" t="n">
        <v>0.000765476141235822</v>
      </c>
      <c r="CQ37" s="10" t="n">
        <v>0.00192206064446007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978773679355296</v>
      </c>
      <c r="D38" s="10" t="n">
        <v>0.0118695946479297</v>
      </c>
      <c r="E38" s="10" t="n">
        <v>0.0157523107163658</v>
      </c>
      <c r="F38" s="10" t="n">
        <v>0.00223202191374706</v>
      </c>
      <c r="G38" s="10" t="n">
        <v>0.00257791312798284</v>
      </c>
      <c r="H38" s="10" t="n">
        <v>0.00297155577276614</v>
      </c>
      <c r="I38" s="10" t="n">
        <v>0.00320519592314227</v>
      </c>
      <c r="J38" s="10" t="n">
        <v>0.00496414552495346</v>
      </c>
      <c r="K38" s="10" t="n">
        <v>0.0048522609981424</v>
      </c>
      <c r="L38" s="10" t="n">
        <v>0.00600180828042173</v>
      </c>
      <c r="M38" s="10" t="n">
        <v>0.00676725376842008</v>
      </c>
      <c r="N38" s="10" t="n">
        <v>0.0179099074638514</v>
      </c>
      <c r="O38" s="10" t="n">
        <v>0.00141789595080081</v>
      </c>
      <c r="P38" s="10" t="n">
        <v>0.00488746307112544</v>
      </c>
      <c r="Q38" s="10" t="n">
        <v>0.00315855136189989</v>
      </c>
      <c r="R38" s="10" t="n">
        <v>0.00321495088934623</v>
      </c>
      <c r="S38" s="10" t="n">
        <v>0.014163209302158</v>
      </c>
      <c r="T38" s="10" t="n">
        <v>0.0150135389640814</v>
      </c>
      <c r="U38" s="10" t="n">
        <v>0.00622750074627901</v>
      </c>
      <c r="V38" s="10" t="n">
        <v>0.0033144892870554</v>
      </c>
      <c r="W38" s="10" t="n">
        <v>0.0131573009939682</v>
      </c>
      <c r="X38" s="10" t="n">
        <v>0.0705326153870811</v>
      </c>
      <c r="Y38" s="10" t="n">
        <v>0.0093929292141895</v>
      </c>
      <c r="Z38" s="10" t="n">
        <v>0.00801257246369144</v>
      </c>
      <c r="AA38" s="10" t="n">
        <v>0.00680706477260812</v>
      </c>
      <c r="AB38" s="10" t="n">
        <v>0.00827110810073393</v>
      </c>
      <c r="AC38" s="10" t="n">
        <v>0.0102808561416907</v>
      </c>
      <c r="AD38" s="10" t="n">
        <v>0.00231974402798893</v>
      </c>
      <c r="AE38" s="10" t="n">
        <v>0.0291320017136744</v>
      </c>
      <c r="AF38" s="10" t="n">
        <v>0.00709920568757051</v>
      </c>
      <c r="AG38" s="10" t="n">
        <v>0.00770279422144063</v>
      </c>
      <c r="AH38" s="10" t="n">
        <v>0.00344006633153296</v>
      </c>
      <c r="AI38" s="10" t="n">
        <v>0.081548686782961</v>
      </c>
      <c r="AJ38" s="10" t="n">
        <v>0.0786261889094304</v>
      </c>
      <c r="AK38" s="10" t="n">
        <v>0.0775334730150804</v>
      </c>
      <c r="AL38" s="10" t="n">
        <v>3.86068755472409</v>
      </c>
      <c r="AM38" s="10" t="n">
        <v>0.137737727607342</v>
      </c>
      <c r="AN38" s="10" t="n">
        <v>0.0654032741546855</v>
      </c>
      <c r="AO38" s="10" t="n">
        <v>0.0621287555513245</v>
      </c>
      <c r="AP38" s="10" t="n">
        <v>0.0386867153003983</v>
      </c>
      <c r="AQ38" s="10" t="n">
        <v>0.0242921884588652</v>
      </c>
      <c r="AR38" s="10" t="n">
        <v>0.0284050244703791</v>
      </c>
      <c r="AS38" s="10" t="n">
        <v>0.0309201218580255</v>
      </c>
      <c r="AT38" s="10" t="n">
        <v>0.0575328890332081</v>
      </c>
      <c r="AU38" s="10" t="n">
        <v>0.0212254709584947</v>
      </c>
      <c r="AV38" s="10" t="n">
        <v>0.0335040991781686</v>
      </c>
      <c r="AW38" s="10" t="n">
        <v>0.0103718371694933</v>
      </c>
      <c r="AX38" s="10" t="n">
        <v>0.0149912201239942</v>
      </c>
      <c r="AY38" s="10" t="n">
        <v>0.01528390540091</v>
      </c>
      <c r="AZ38" s="10" t="n">
        <v>0.0242289335998863</v>
      </c>
      <c r="BA38" s="10" t="n">
        <v>0.0230493738285792</v>
      </c>
      <c r="BB38" s="10" t="n">
        <v>0.0226679938440649</v>
      </c>
      <c r="BC38" s="10" t="n">
        <v>0.0228260402645197</v>
      </c>
      <c r="BD38" s="10" t="n">
        <v>0.0169216364829501</v>
      </c>
      <c r="BE38" s="10" t="n">
        <v>0.0155045534459996</v>
      </c>
      <c r="BF38" s="10" t="n">
        <v>0.0120024915461399</v>
      </c>
      <c r="BG38" s="10" t="n">
        <v>0.0491664087182479</v>
      </c>
      <c r="BH38" s="10" t="n">
        <v>0.0608190206915738</v>
      </c>
      <c r="BI38" s="10" t="n">
        <v>0.0523930234697145</v>
      </c>
      <c r="BJ38" s="10" t="n">
        <v>0.00529116189572689</v>
      </c>
      <c r="BK38" s="10" t="n">
        <v>0.00695966757352947</v>
      </c>
      <c r="BL38" s="10" t="n">
        <v>0.0193686160448344</v>
      </c>
      <c r="BM38" s="10" t="n">
        <v>0.00213832270525744</v>
      </c>
      <c r="BN38" s="10" t="n">
        <v>0.00146403244088674</v>
      </c>
      <c r="BO38" s="10" t="n">
        <v>0.000968637659783992</v>
      </c>
      <c r="BP38" s="10" t="n">
        <v>0.00156614748517508</v>
      </c>
      <c r="BQ38" s="10" t="n">
        <v>0.00259930292366965</v>
      </c>
      <c r="BR38" s="10" t="n">
        <v>0.00407102901349701</v>
      </c>
      <c r="BS38" s="10" t="n">
        <v>0.00138045110656998</v>
      </c>
      <c r="BT38" s="10" t="n">
        <v>0.00488920502937615</v>
      </c>
      <c r="BU38" s="10" t="n">
        <v>0.0023881485510464</v>
      </c>
      <c r="BV38" s="10" t="n">
        <v>0.00208900351228429</v>
      </c>
      <c r="BW38" s="10" t="n">
        <v>0.00156035547399148</v>
      </c>
      <c r="BX38" s="10" t="n">
        <v>0.00260153117859868</v>
      </c>
      <c r="BY38" s="10" t="n">
        <v>0.00301742008187539</v>
      </c>
      <c r="BZ38" s="10" t="n">
        <v>0.00131635793018302</v>
      </c>
      <c r="CA38" s="10" t="n">
        <v>0.00307484300979402</v>
      </c>
      <c r="CB38" s="10" t="n">
        <v>0.003227170000659</v>
      </c>
      <c r="CC38" s="10" t="n">
        <v>0.00493674597330171</v>
      </c>
      <c r="CD38" s="10" t="n">
        <v>0.00227101274592539</v>
      </c>
      <c r="CE38" s="10" t="n">
        <v>0.00302551655866149</v>
      </c>
      <c r="CF38" s="10" t="n">
        <v>0.00246304912674713</v>
      </c>
      <c r="CG38" s="10" t="n">
        <v>0.00158803083569959</v>
      </c>
      <c r="CH38" s="10" t="n">
        <v>0.00181061318026342</v>
      </c>
      <c r="CI38" s="10" t="n">
        <v>0.00161365213830375</v>
      </c>
      <c r="CJ38" s="10" t="n">
        <v>0.0106099773786838</v>
      </c>
      <c r="CK38" s="10" t="n">
        <v>0.00111805049965873</v>
      </c>
      <c r="CL38" s="10" t="n">
        <v>0.00491685861660613</v>
      </c>
      <c r="CM38" s="10" t="n">
        <v>0.00335980923421131</v>
      </c>
      <c r="CN38" s="10" t="n">
        <v>0.0030232084639793</v>
      </c>
      <c r="CO38" s="10" t="n">
        <v>0.00313860593992929</v>
      </c>
      <c r="CP38" s="10" t="n">
        <v>0.0188228024596128</v>
      </c>
      <c r="CQ38" s="10" t="n">
        <v>0.011784020948863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767348453006675</v>
      </c>
      <c r="D39" s="10" t="n">
        <v>0.014021205497509</v>
      </c>
      <c r="E39" s="10" t="n">
        <v>0.00988039853699055</v>
      </c>
      <c r="F39" s="10" t="n">
        <v>0.0119194990606605</v>
      </c>
      <c r="G39" s="10" t="n">
        <v>0.0283822610822964</v>
      </c>
      <c r="H39" s="10" t="n">
        <v>0.0249649413906405</v>
      </c>
      <c r="I39" s="10" t="n">
        <v>0.0343919842084124</v>
      </c>
      <c r="J39" s="10" t="n">
        <v>0.0973666425111308</v>
      </c>
      <c r="K39" s="10" t="n">
        <v>0.030069657144595</v>
      </c>
      <c r="L39" s="10" t="n">
        <v>0.0172524856057431</v>
      </c>
      <c r="M39" s="10" t="n">
        <v>0.0737860697450369</v>
      </c>
      <c r="N39" s="10" t="n">
        <v>0.0204112317624957</v>
      </c>
      <c r="O39" s="10" t="n">
        <v>0.00380063828693642</v>
      </c>
      <c r="P39" s="10" t="n">
        <v>0.0100439148096357</v>
      </c>
      <c r="Q39" s="10" t="n">
        <v>0.012842806622828</v>
      </c>
      <c r="R39" s="10" t="n">
        <v>0.0235570121975841</v>
      </c>
      <c r="S39" s="10" t="n">
        <v>0.206341680852819</v>
      </c>
      <c r="T39" s="10" t="n">
        <v>0.0142947451797047</v>
      </c>
      <c r="U39" s="10" t="n">
        <v>0.0109645551376323</v>
      </c>
      <c r="V39" s="10" t="n">
        <v>0.00749455757110072</v>
      </c>
      <c r="W39" s="10" t="n">
        <v>0.0136383092143056</v>
      </c>
      <c r="X39" s="10" t="n">
        <v>0.0291311611656209</v>
      </c>
      <c r="Y39" s="10" t="n">
        <v>0.0202861681158147</v>
      </c>
      <c r="Z39" s="10" t="n">
        <v>0.018630704773729</v>
      </c>
      <c r="AA39" s="10" t="n">
        <v>0.015562866848302</v>
      </c>
      <c r="AB39" s="10" t="n">
        <v>0.0191069542529148</v>
      </c>
      <c r="AC39" s="10" t="n">
        <v>0.0282738676491837</v>
      </c>
      <c r="AD39" s="10" t="n">
        <v>0.0141856849380492</v>
      </c>
      <c r="AE39" s="10" t="n">
        <v>0.0488177202218446</v>
      </c>
      <c r="AF39" s="10" t="n">
        <v>0.0273015867040445</v>
      </c>
      <c r="AG39" s="10" t="n">
        <v>0.0493690227070066</v>
      </c>
      <c r="AH39" s="10" t="n">
        <v>0.0216244528610748</v>
      </c>
      <c r="AI39" s="10" t="n">
        <v>0.0214696050994852</v>
      </c>
      <c r="AJ39" s="10" t="n">
        <v>0.116110630647286</v>
      </c>
      <c r="AK39" s="10" t="n">
        <v>0.0279030480095874</v>
      </c>
      <c r="AL39" s="10" t="n">
        <v>0.0674337552076336</v>
      </c>
      <c r="AM39" s="10" t="n">
        <v>11.2433551983317</v>
      </c>
      <c r="AN39" s="10" t="n">
        <v>4.87750444751099</v>
      </c>
      <c r="AO39" s="10" t="n">
        <v>2.03610729421147</v>
      </c>
      <c r="AP39" s="10" t="n">
        <v>0.0203305479288253</v>
      </c>
      <c r="AQ39" s="10" t="n">
        <v>0.0249173016247543</v>
      </c>
      <c r="AR39" s="10" t="n">
        <v>0.791738827702996</v>
      </c>
      <c r="AS39" s="10" t="n">
        <v>0.840593666933719</v>
      </c>
      <c r="AT39" s="10" t="n">
        <v>0.426327005388286</v>
      </c>
      <c r="AU39" s="10" t="n">
        <v>0.379776360121887</v>
      </c>
      <c r="AV39" s="10" t="n">
        <v>0.540218645385041</v>
      </c>
      <c r="AW39" s="10" t="n">
        <v>0.138739148994037</v>
      </c>
      <c r="AX39" s="10" t="n">
        <v>0.14760547991721</v>
      </c>
      <c r="AY39" s="10" t="n">
        <v>0.0492279556553001</v>
      </c>
      <c r="AZ39" s="10" t="n">
        <v>0.251852104792559</v>
      </c>
      <c r="BA39" s="10" t="n">
        <v>0.170530357616286</v>
      </c>
      <c r="BB39" s="10" t="n">
        <v>0.223480883096136</v>
      </c>
      <c r="BC39" s="10" t="n">
        <v>0.575601729357465</v>
      </c>
      <c r="BD39" s="10" t="n">
        <v>0.257863754254465</v>
      </c>
      <c r="BE39" s="10" t="n">
        <v>0.0826160966475507</v>
      </c>
      <c r="BF39" s="10" t="n">
        <v>0.0658926124857072</v>
      </c>
      <c r="BG39" s="10" t="n">
        <v>0.186327051993572</v>
      </c>
      <c r="BH39" s="10" t="n">
        <v>0.213944780036709</v>
      </c>
      <c r="BI39" s="10" t="n">
        <v>0.159153862978922</v>
      </c>
      <c r="BJ39" s="10" t="n">
        <v>0.0227269096517226</v>
      </c>
      <c r="BK39" s="10" t="n">
        <v>0.0277327154718388</v>
      </c>
      <c r="BL39" s="10" t="n">
        <v>0.0211034531196881</v>
      </c>
      <c r="BM39" s="10" t="n">
        <v>0.00844387066643475</v>
      </c>
      <c r="BN39" s="10" t="n">
        <v>0.00774283261851072</v>
      </c>
      <c r="BO39" s="10" t="n">
        <v>0.00434104215691666</v>
      </c>
      <c r="BP39" s="10" t="n">
        <v>0.00592383818581231</v>
      </c>
      <c r="BQ39" s="10" t="n">
        <v>0.0096244181464201</v>
      </c>
      <c r="BR39" s="10" t="n">
        <v>0.0291122682569102</v>
      </c>
      <c r="BS39" s="10" t="n">
        <v>0.0103291606862482</v>
      </c>
      <c r="BT39" s="10" t="n">
        <v>0.0404164512123066</v>
      </c>
      <c r="BU39" s="10" t="n">
        <v>0.0319557621526274</v>
      </c>
      <c r="BV39" s="10" t="n">
        <v>0.0183434584714883</v>
      </c>
      <c r="BW39" s="10" t="n">
        <v>0.00791731418719188</v>
      </c>
      <c r="BX39" s="10" t="n">
        <v>0.0120950178870748</v>
      </c>
      <c r="BY39" s="10" t="n">
        <v>0.029256372991978</v>
      </c>
      <c r="BZ39" s="10" t="n">
        <v>0.00569621938525934</v>
      </c>
      <c r="CA39" s="10" t="n">
        <v>0.0107816273274099</v>
      </c>
      <c r="CB39" s="10" t="n">
        <v>0.0235784982506276</v>
      </c>
      <c r="CC39" s="10" t="n">
        <v>0.00678501400976497</v>
      </c>
      <c r="CD39" s="10" t="n">
        <v>0.00804400781031067</v>
      </c>
      <c r="CE39" s="10" t="n">
        <v>0.00889544822953948</v>
      </c>
      <c r="CF39" s="10" t="n">
        <v>0.00947623847025777</v>
      </c>
      <c r="CG39" s="10" t="n">
        <v>0.0095103197957751</v>
      </c>
      <c r="CH39" s="10" t="n">
        <v>0.00663650833831508</v>
      </c>
      <c r="CI39" s="10" t="n">
        <v>0.0116669268026418</v>
      </c>
      <c r="CJ39" s="10" t="n">
        <v>0.0941800385752597</v>
      </c>
      <c r="CK39" s="10" t="n">
        <v>0.00517488623960119</v>
      </c>
      <c r="CL39" s="10" t="n">
        <v>0.0100687349053929</v>
      </c>
      <c r="CM39" s="10" t="n">
        <v>0.0163331048049939</v>
      </c>
      <c r="CN39" s="10" t="n">
        <v>0.0122534960507304</v>
      </c>
      <c r="CO39" s="10" t="n">
        <v>0.00974762954714909</v>
      </c>
      <c r="CP39" s="10" t="n">
        <v>0.0239466506560529</v>
      </c>
      <c r="CQ39" s="10" t="n">
        <v>0.0521793243552635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17522779746631</v>
      </c>
      <c r="D40" s="10" t="n">
        <v>0.00321316629243499</v>
      </c>
      <c r="E40" s="10" t="n">
        <v>0.0022475384343757</v>
      </c>
      <c r="F40" s="10" t="n">
        <v>0.00272019554506601</v>
      </c>
      <c r="G40" s="10" t="n">
        <v>0.00664174699407277</v>
      </c>
      <c r="H40" s="10" t="n">
        <v>0.00525838920029818</v>
      </c>
      <c r="I40" s="10" t="n">
        <v>0.00785526861491847</v>
      </c>
      <c r="J40" s="10" t="n">
        <v>0.0227482489317247</v>
      </c>
      <c r="K40" s="10" t="n">
        <v>0.00694475802116083</v>
      </c>
      <c r="L40" s="10" t="n">
        <v>0.00397263363532928</v>
      </c>
      <c r="M40" s="10" t="n">
        <v>0.0170535183225484</v>
      </c>
      <c r="N40" s="10" t="n">
        <v>0.00469553470411719</v>
      </c>
      <c r="O40" s="10" t="n">
        <v>0.000854581993648183</v>
      </c>
      <c r="P40" s="10" t="n">
        <v>0.00228645490379326</v>
      </c>
      <c r="Q40" s="10" t="n">
        <v>0.00293694921997922</v>
      </c>
      <c r="R40" s="10" t="n">
        <v>0.00541236155487656</v>
      </c>
      <c r="S40" s="10" t="n">
        <v>0.0450941133206484</v>
      </c>
      <c r="T40" s="10" t="n">
        <v>0.00327925689513813</v>
      </c>
      <c r="U40" s="10" t="n">
        <v>0.00251680860598517</v>
      </c>
      <c r="V40" s="10" t="n">
        <v>0.00171361207753974</v>
      </c>
      <c r="W40" s="10" t="n">
        <v>0.00308915028765028</v>
      </c>
      <c r="X40" s="10" t="n">
        <v>0.00632163656801104</v>
      </c>
      <c r="Y40" s="10" t="n">
        <v>0.00464075441634913</v>
      </c>
      <c r="Z40" s="10" t="n">
        <v>0.00426900017640889</v>
      </c>
      <c r="AA40" s="10" t="n">
        <v>0.00357186485180463</v>
      </c>
      <c r="AB40" s="10" t="n">
        <v>0.00438453992531025</v>
      </c>
      <c r="AC40" s="10" t="n">
        <v>0.00648800793094071</v>
      </c>
      <c r="AD40" s="10" t="n">
        <v>0.00327340732813199</v>
      </c>
      <c r="AE40" s="10" t="n">
        <v>0.0113548995225999</v>
      </c>
      <c r="AF40" s="10" t="n">
        <v>0.00629835926592158</v>
      </c>
      <c r="AG40" s="10" t="n">
        <v>0.0114628184175878</v>
      </c>
      <c r="AH40" s="10" t="n">
        <v>0.00495945645330893</v>
      </c>
      <c r="AI40" s="10" t="n">
        <v>0.00488876914507067</v>
      </c>
      <c r="AJ40" s="10" t="n">
        <v>0.0269909562980897</v>
      </c>
      <c r="AK40" s="10" t="n">
        <v>0.00610660233746153</v>
      </c>
      <c r="AL40" s="10" t="n">
        <v>0.0154345620892514</v>
      </c>
      <c r="AM40" s="10" t="n">
        <v>0.00464210232248348</v>
      </c>
      <c r="AN40" s="10" t="n">
        <v>1.15405822330314</v>
      </c>
      <c r="AO40" s="10" t="n">
        <v>0.34659937372901</v>
      </c>
      <c r="AP40" s="10" t="n">
        <v>0.00450112516550812</v>
      </c>
      <c r="AQ40" s="10" t="n">
        <v>0.00565139888312634</v>
      </c>
      <c r="AR40" s="10" t="n">
        <v>0.1765290453114</v>
      </c>
      <c r="AS40" s="10" t="n">
        <v>0.194518407950693</v>
      </c>
      <c r="AT40" s="10" t="n">
        <v>0.0932232619538222</v>
      </c>
      <c r="AU40" s="10" t="n">
        <v>0.0847398345185979</v>
      </c>
      <c r="AV40" s="10" t="n">
        <v>0.118614011738561</v>
      </c>
      <c r="AW40" s="10" t="n">
        <v>0.0309153504465722</v>
      </c>
      <c r="AX40" s="10" t="n">
        <v>0.0340306552974833</v>
      </c>
      <c r="AY40" s="10" t="n">
        <v>0.0111889169787475</v>
      </c>
      <c r="AZ40" s="10" t="n">
        <v>0.0560207070286326</v>
      </c>
      <c r="BA40" s="10" t="n">
        <v>0.0402616970205025</v>
      </c>
      <c r="BB40" s="10" t="n">
        <v>0.04931772535011</v>
      </c>
      <c r="BC40" s="10" t="n">
        <v>0.13583092047778</v>
      </c>
      <c r="BD40" s="10" t="n">
        <v>0.0580175090007463</v>
      </c>
      <c r="BE40" s="10" t="n">
        <v>0.019194701778669</v>
      </c>
      <c r="BF40" s="10" t="n">
        <v>0.0149759283866128</v>
      </c>
      <c r="BG40" s="10" t="n">
        <v>0.0427876385545903</v>
      </c>
      <c r="BH40" s="10" t="n">
        <v>0.0501189518618975</v>
      </c>
      <c r="BI40" s="10" t="n">
        <v>0.036418522857039</v>
      </c>
      <c r="BJ40" s="10" t="n">
        <v>0.00524293148187277</v>
      </c>
      <c r="BK40" s="10" t="n">
        <v>0.00645101827606136</v>
      </c>
      <c r="BL40" s="10" t="n">
        <v>0.00475207763836865</v>
      </c>
      <c r="BM40" s="10" t="n">
        <v>0.0019132922747511</v>
      </c>
      <c r="BN40" s="10" t="n">
        <v>0.00177539974912167</v>
      </c>
      <c r="BO40" s="10" t="n">
        <v>0.00098487008216962</v>
      </c>
      <c r="BP40" s="10" t="n">
        <v>0.00136844442205729</v>
      </c>
      <c r="BQ40" s="10" t="n">
        <v>0.00224443652218189</v>
      </c>
      <c r="BR40" s="10" t="n">
        <v>0.00663333122115698</v>
      </c>
      <c r="BS40" s="10" t="n">
        <v>0.00234467408028873</v>
      </c>
      <c r="BT40" s="10" t="n">
        <v>0.00907512366651086</v>
      </c>
      <c r="BU40" s="10" t="n">
        <v>0.00748868134849326</v>
      </c>
      <c r="BV40" s="10" t="n">
        <v>0.00420896651088641</v>
      </c>
      <c r="BW40" s="10" t="n">
        <v>0.00179794261517639</v>
      </c>
      <c r="BX40" s="10" t="n">
        <v>0.00278727115609811</v>
      </c>
      <c r="BY40" s="10" t="n">
        <v>0.0068289504191174</v>
      </c>
      <c r="BZ40" s="10" t="n">
        <v>0.00130477313805683</v>
      </c>
      <c r="CA40" s="10" t="n">
        <v>0.00246727305554758</v>
      </c>
      <c r="CB40" s="10" t="n">
        <v>0.00540285708854456</v>
      </c>
      <c r="CC40" s="10" t="n">
        <v>0.00155597618321157</v>
      </c>
      <c r="CD40" s="10" t="n">
        <v>0.00183488042751211</v>
      </c>
      <c r="CE40" s="10" t="n">
        <v>0.00203371386317753</v>
      </c>
      <c r="CF40" s="10" t="n">
        <v>0.0021677441193066</v>
      </c>
      <c r="CG40" s="10" t="n">
        <v>0.002139593618116</v>
      </c>
      <c r="CH40" s="10" t="n">
        <v>0.00150804775162648</v>
      </c>
      <c r="CI40" s="10" t="n">
        <v>0.00261512798997773</v>
      </c>
      <c r="CJ40" s="10" t="n">
        <v>0.0209328094580735</v>
      </c>
      <c r="CK40" s="10" t="n">
        <v>0.00117486436414628</v>
      </c>
      <c r="CL40" s="10" t="n">
        <v>0.0022991822482542</v>
      </c>
      <c r="CM40" s="10" t="n">
        <v>0.00375237194829717</v>
      </c>
      <c r="CN40" s="10" t="n">
        <v>0.0028039471742988</v>
      </c>
      <c r="CO40" s="10" t="n">
        <v>0.00223017982268389</v>
      </c>
      <c r="CP40" s="10" t="n">
        <v>0.00544210189407178</v>
      </c>
      <c r="CQ40" s="10" t="n">
        <v>0.011625863217301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343805397797556</v>
      </c>
      <c r="D41" s="10" t="n">
        <v>0.00606953127778656</v>
      </c>
      <c r="E41" s="10" t="n">
        <v>0.00469660002435342</v>
      </c>
      <c r="F41" s="10" t="n">
        <v>0.00544463777633971</v>
      </c>
      <c r="G41" s="10" t="n">
        <v>0.0142499511688024</v>
      </c>
      <c r="H41" s="10" t="n">
        <v>0.0251350492616552</v>
      </c>
      <c r="I41" s="10" t="n">
        <v>0.0149492216180308</v>
      </c>
      <c r="J41" s="10" t="n">
        <v>0.0161847961760798</v>
      </c>
      <c r="K41" s="10" t="n">
        <v>0.00945313751578356</v>
      </c>
      <c r="L41" s="10" t="n">
        <v>0.0070925094564013</v>
      </c>
      <c r="M41" s="10" t="n">
        <v>0.0257852345579216</v>
      </c>
      <c r="N41" s="10" t="n">
        <v>0.00822950504397789</v>
      </c>
      <c r="O41" s="10" t="n">
        <v>0.00193019077214455</v>
      </c>
      <c r="P41" s="10" t="n">
        <v>0.00453034166397356</v>
      </c>
      <c r="Q41" s="10" t="n">
        <v>0.00552033153211009</v>
      </c>
      <c r="R41" s="10" t="n">
        <v>0.00923999625028498</v>
      </c>
      <c r="S41" s="10" t="n">
        <v>0.134443825298568</v>
      </c>
      <c r="T41" s="10" t="n">
        <v>0.00596527641081069</v>
      </c>
      <c r="U41" s="10" t="n">
        <v>0.00456605440477344</v>
      </c>
      <c r="V41" s="10" t="n">
        <v>0.00325150315241647</v>
      </c>
      <c r="W41" s="10" t="n">
        <v>0.00599783335315464</v>
      </c>
      <c r="X41" s="10" t="n">
        <v>0.0130531089284931</v>
      </c>
      <c r="Y41" s="10" t="n">
        <v>0.00856497323091942</v>
      </c>
      <c r="Z41" s="10" t="n">
        <v>0.00788513705131891</v>
      </c>
      <c r="AA41" s="10" t="n">
        <v>0.00671063513964734</v>
      </c>
      <c r="AB41" s="10" t="n">
        <v>0.00749745061654539</v>
      </c>
      <c r="AC41" s="10" t="n">
        <v>0.0109338653956107</v>
      </c>
      <c r="AD41" s="10" t="n">
        <v>0.00491732428758065</v>
      </c>
      <c r="AE41" s="10" t="n">
        <v>0.0122701984683895</v>
      </c>
      <c r="AF41" s="10" t="n">
        <v>0.00831228231858461</v>
      </c>
      <c r="AG41" s="10" t="n">
        <v>0.0125557187661004</v>
      </c>
      <c r="AH41" s="10" t="n">
        <v>0.0086093360379906</v>
      </c>
      <c r="AI41" s="10" t="n">
        <v>0.00968126314805133</v>
      </c>
      <c r="AJ41" s="10" t="n">
        <v>0.0210169820161083</v>
      </c>
      <c r="AK41" s="10" t="n">
        <v>0.0201200087398707</v>
      </c>
      <c r="AL41" s="10" t="n">
        <v>0.023001275433724</v>
      </c>
      <c r="AM41" s="10" t="n">
        <v>0.0101228933031939</v>
      </c>
      <c r="AN41" s="10" t="n">
        <v>0.0075173843650656</v>
      </c>
      <c r="AO41" s="10" t="n">
        <v>4.55865303573291</v>
      </c>
      <c r="AP41" s="10" t="n">
        <v>0.0142469088882765</v>
      </c>
      <c r="AQ41" s="10" t="n">
        <v>0.0110458394818313</v>
      </c>
      <c r="AR41" s="10" t="n">
        <v>0.429393830424513</v>
      </c>
      <c r="AS41" s="10" t="n">
        <v>0.284974049431432</v>
      </c>
      <c r="AT41" s="10" t="n">
        <v>0.323027984021066</v>
      </c>
      <c r="AU41" s="10" t="n">
        <v>0.276680429460551</v>
      </c>
      <c r="AV41" s="10" t="n">
        <v>0.338170367748904</v>
      </c>
      <c r="AW41" s="10" t="n">
        <v>0.0904129446549124</v>
      </c>
      <c r="AX41" s="10" t="n">
        <v>0.0865369884506178</v>
      </c>
      <c r="AY41" s="10" t="n">
        <v>0.0228194651169246</v>
      </c>
      <c r="AZ41" s="10" t="n">
        <v>0.144560543226367</v>
      </c>
      <c r="BA41" s="10" t="n">
        <v>0.0464206601074801</v>
      </c>
      <c r="BB41" s="10" t="n">
        <v>0.189173089743699</v>
      </c>
      <c r="BC41" s="10" t="n">
        <v>0.316051626110712</v>
      </c>
      <c r="BD41" s="10" t="n">
        <v>0.194521146465135</v>
      </c>
      <c r="BE41" s="10" t="n">
        <v>0.0395336635116767</v>
      </c>
      <c r="BF41" s="10" t="n">
        <v>0.0305852721201544</v>
      </c>
      <c r="BG41" s="10" t="n">
        <v>0.055306389601604</v>
      </c>
      <c r="BH41" s="10" t="n">
        <v>0.0788586356607136</v>
      </c>
      <c r="BI41" s="10" t="n">
        <v>0.0532053997518768</v>
      </c>
      <c r="BJ41" s="10" t="n">
        <v>0.0096586957835535</v>
      </c>
      <c r="BK41" s="10" t="n">
        <v>0.0104851971288039</v>
      </c>
      <c r="BL41" s="10" t="n">
        <v>0.0120545144012573</v>
      </c>
      <c r="BM41" s="10" t="n">
        <v>0.00439032864902578</v>
      </c>
      <c r="BN41" s="10" t="n">
        <v>0.00338647597126916</v>
      </c>
      <c r="BO41" s="10" t="n">
        <v>0.00222495597008034</v>
      </c>
      <c r="BP41" s="10" t="n">
        <v>0.00247193920089126</v>
      </c>
      <c r="BQ41" s="10" t="n">
        <v>0.00368002425699461</v>
      </c>
      <c r="BR41" s="10" t="n">
        <v>0.0177967961902394</v>
      </c>
      <c r="BS41" s="10" t="n">
        <v>0.00529701906007727</v>
      </c>
      <c r="BT41" s="10" t="n">
        <v>0.0246525526516876</v>
      </c>
      <c r="BU41" s="10" t="n">
        <v>0.0160161539391685</v>
      </c>
      <c r="BV41" s="10" t="n">
        <v>0.0075039892493174</v>
      </c>
      <c r="BW41" s="10" t="n">
        <v>0.00408236812689871</v>
      </c>
      <c r="BX41" s="10" t="n">
        <v>0.00503906091578723</v>
      </c>
      <c r="BY41" s="10" t="n">
        <v>0.00636558603940794</v>
      </c>
      <c r="BZ41" s="10" t="n">
        <v>0.00263352062255225</v>
      </c>
      <c r="CA41" s="10" t="n">
        <v>0.005053364174976</v>
      </c>
      <c r="CB41" s="10" t="n">
        <v>0.0122415919500119</v>
      </c>
      <c r="CC41" s="10" t="n">
        <v>0.0030889863430117</v>
      </c>
      <c r="CD41" s="10" t="n">
        <v>0.00388890178903978</v>
      </c>
      <c r="CE41" s="10" t="n">
        <v>0.00398016566409849</v>
      </c>
      <c r="CF41" s="10" t="n">
        <v>0.00441443985737255</v>
      </c>
      <c r="CG41" s="10" t="n">
        <v>0.00497903263436646</v>
      </c>
      <c r="CH41" s="10" t="n">
        <v>0.00325455451437674</v>
      </c>
      <c r="CI41" s="10" t="n">
        <v>0.00728989443320623</v>
      </c>
      <c r="CJ41" s="10" t="n">
        <v>0.0660628945832741</v>
      </c>
      <c r="CK41" s="10" t="n">
        <v>0.0025714126926526</v>
      </c>
      <c r="CL41" s="10" t="n">
        <v>0.00483164095396416</v>
      </c>
      <c r="CM41" s="10" t="n">
        <v>0.00665233233076362</v>
      </c>
      <c r="CN41" s="10" t="n">
        <v>0.00533134688213031</v>
      </c>
      <c r="CO41" s="10" t="n">
        <v>0.00430518112003921</v>
      </c>
      <c r="CP41" s="10" t="n">
        <v>0.0115400057350101</v>
      </c>
      <c r="CQ41" s="10" t="n">
        <v>0.0241182918656083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706110183488067</v>
      </c>
      <c r="D42" s="10" t="n">
        <v>0.00819688292094476</v>
      </c>
      <c r="E42" s="10" t="n">
        <v>0.00711424966019965</v>
      </c>
      <c r="F42" s="10" t="n">
        <v>0.00699329938644869</v>
      </c>
      <c r="G42" s="10" t="n">
        <v>0.0102363976288482</v>
      </c>
      <c r="H42" s="10" t="n">
        <v>0.0187258582987474</v>
      </c>
      <c r="I42" s="10" t="n">
        <v>0.0146834470581049</v>
      </c>
      <c r="J42" s="10" t="n">
        <v>0.0239433600159015</v>
      </c>
      <c r="K42" s="10" t="n">
        <v>0.0085626234897558</v>
      </c>
      <c r="L42" s="10" t="n">
        <v>0.0131307776067551</v>
      </c>
      <c r="M42" s="10" t="n">
        <v>0.0251772748701874</v>
      </c>
      <c r="N42" s="10" t="n">
        <v>0.0108653037577265</v>
      </c>
      <c r="O42" s="10" t="n">
        <v>0.00557983782510152</v>
      </c>
      <c r="P42" s="10" t="n">
        <v>0.0143741778919571</v>
      </c>
      <c r="Q42" s="10" t="n">
        <v>0.0142396906582708</v>
      </c>
      <c r="R42" s="10" t="n">
        <v>0.0131591603690311</v>
      </c>
      <c r="S42" s="10" t="n">
        <v>0.0433522428710795</v>
      </c>
      <c r="T42" s="10" t="n">
        <v>0.0133692369281572</v>
      </c>
      <c r="U42" s="10" t="n">
        <v>0.0101347785162433</v>
      </c>
      <c r="V42" s="10" t="n">
        <v>0.00884637758204406</v>
      </c>
      <c r="W42" s="10" t="n">
        <v>0.0320681830740729</v>
      </c>
      <c r="X42" s="10" t="n">
        <v>0.233956315283516</v>
      </c>
      <c r="Y42" s="10" t="n">
        <v>0.0241160095646688</v>
      </c>
      <c r="Z42" s="10" t="n">
        <v>0.018015553937124</v>
      </c>
      <c r="AA42" s="10" t="n">
        <v>0.0155809600019946</v>
      </c>
      <c r="AB42" s="10" t="n">
        <v>0.0173248822115828</v>
      </c>
      <c r="AC42" s="10" t="n">
        <v>0.0648899799579054</v>
      </c>
      <c r="AD42" s="10" t="n">
        <v>0.00459544127523931</v>
      </c>
      <c r="AE42" s="10" t="n">
        <v>0.015154556793604</v>
      </c>
      <c r="AF42" s="10" t="n">
        <v>0.0205972088166888</v>
      </c>
      <c r="AG42" s="10" t="n">
        <v>0.0257112531594326</v>
      </c>
      <c r="AH42" s="10" t="n">
        <v>0.0172974553454455</v>
      </c>
      <c r="AI42" s="10" t="n">
        <v>0.0450329288745603</v>
      </c>
      <c r="AJ42" s="10" t="n">
        <v>0.0148446258532062</v>
      </c>
      <c r="AK42" s="10" t="n">
        <v>0.0792121718060045</v>
      </c>
      <c r="AL42" s="10" t="n">
        <v>0.102321328614596</v>
      </c>
      <c r="AM42" s="10" t="n">
        <v>0.0924682453374187</v>
      </c>
      <c r="AN42" s="10" t="n">
        <v>0.151938220657682</v>
      </c>
      <c r="AO42" s="10" t="n">
        <v>0.0650648354208392</v>
      </c>
      <c r="AP42" s="10" t="n">
        <v>8.83409799318369</v>
      </c>
      <c r="AQ42" s="10" t="n">
        <v>3.40865945364499</v>
      </c>
      <c r="AR42" s="10" t="n">
        <v>0.332830535360544</v>
      </c>
      <c r="AS42" s="10" t="n">
        <v>0.177584914062508</v>
      </c>
      <c r="AT42" s="10" t="n">
        <v>0.167934774888652</v>
      </c>
      <c r="AU42" s="10" t="n">
        <v>0.1015191111627</v>
      </c>
      <c r="AV42" s="10" t="n">
        <v>0.152374991662656</v>
      </c>
      <c r="AW42" s="10" t="n">
        <v>0.0665456656008323</v>
      </c>
      <c r="AX42" s="10" t="n">
        <v>0.145097680827266</v>
      </c>
      <c r="AY42" s="10" t="n">
        <v>0.135976961053378</v>
      </c>
      <c r="AZ42" s="10" t="n">
        <v>0.234456322494596</v>
      </c>
      <c r="BA42" s="10" t="n">
        <v>0.664108842452571</v>
      </c>
      <c r="BB42" s="10" t="n">
        <v>0.190034358313693</v>
      </c>
      <c r="BC42" s="10" t="n">
        <v>0.109034660728075</v>
      </c>
      <c r="BD42" s="10" t="n">
        <v>0.13311074324633</v>
      </c>
      <c r="BE42" s="10" t="n">
        <v>0.145121210578376</v>
      </c>
      <c r="BF42" s="10" t="n">
        <v>0.220453914670172</v>
      </c>
      <c r="BG42" s="10" t="n">
        <v>0.0578989967813316</v>
      </c>
      <c r="BH42" s="10" t="n">
        <v>0.0841372428351487</v>
      </c>
      <c r="BI42" s="10" t="n">
        <v>0.0846041613337314</v>
      </c>
      <c r="BJ42" s="10" t="n">
        <v>0.0124659150769623</v>
      </c>
      <c r="BK42" s="10" t="n">
        <v>0.0111931026028732</v>
      </c>
      <c r="BL42" s="10" t="n">
        <v>0.011747522363395</v>
      </c>
      <c r="BM42" s="10" t="n">
        <v>0.00642343087371398</v>
      </c>
      <c r="BN42" s="10" t="n">
        <v>0.00404771278768936</v>
      </c>
      <c r="BO42" s="10" t="n">
        <v>0.00260638317737167</v>
      </c>
      <c r="BP42" s="10" t="n">
        <v>0.00291326260317241</v>
      </c>
      <c r="BQ42" s="10" t="n">
        <v>0.00391285054859481</v>
      </c>
      <c r="BR42" s="10" t="n">
        <v>0.0143846927494842</v>
      </c>
      <c r="BS42" s="10" t="n">
        <v>0.00539276895073237</v>
      </c>
      <c r="BT42" s="10" t="n">
        <v>0.0252041134925469</v>
      </c>
      <c r="BU42" s="10" t="n">
        <v>0.00834894393749105</v>
      </c>
      <c r="BV42" s="10" t="n">
        <v>0.00744444559874063</v>
      </c>
      <c r="BW42" s="10" t="n">
        <v>0.00462116223442107</v>
      </c>
      <c r="BX42" s="10" t="n">
        <v>0.00547015977274154</v>
      </c>
      <c r="BY42" s="10" t="n">
        <v>0.00727159751769839</v>
      </c>
      <c r="BZ42" s="10" t="n">
        <v>0.00307267666694047</v>
      </c>
      <c r="CA42" s="10" t="n">
        <v>0.00965153625282831</v>
      </c>
      <c r="CB42" s="10" t="n">
        <v>0.0148443317313173</v>
      </c>
      <c r="CC42" s="10" t="n">
        <v>0.00433111393371098</v>
      </c>
      <c r="CD42" s="10" t="n">
        <v>0.00782533344482852</v>
      </c>
      <c r="CE42" s="10" t="n">
        <v>0.0110247913519668</v>
      </c>
      <c r="CF42" s="10" t="n">
        <v>0.00636330500658154</v>
      </c>
      <c r="CG42" s="10" t="n">
        <v>0.00585302558853209</v>
      </c>
      <c r="CH42" s="10" t="n">
        <v>0.00599069669166536</v>
      </c>
      <c r="CI42" s="10" t="n">
        <v>0.00903902741925454</v>
      </c>
      <c r="CJ42" s="10" t="n">
        <v>0.0656381525127209</v>
      </c>
      <c r="CK42" s="10" t="n">
        <v>0.00459568392579762</v>
      </c>
      <c r="CL42" s="10" t="n">
        <v>0.00748760798593244</v>
      </c>
      <c r="CM42" s="10" t="n">
        <v>0.0090467481188374</v>
      </c>
      <c r="CN42" s="10" t="n">
        <v>0.00909792532750095</v>
      </c>
      <c r="CO42" s="10" t="n">
        <v>0.00801842446487231</v>
      </c>
      <c r="CP42" s="10" t="n">
        <v>0.0389737973724019</v>
      </c>
      <c r="CQ42" s="10" t="n">
        <v>0.031673912682041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688662263710806</v>
      </c>
      <c r="D43" s="10" t="n">
        <v>0.00115367168660354</v>
      </c>
      <c r="E43" s="10" t="n">
        <v>0.000941925739829999</v>
      </c>
      <c r="F43" s="10" t="n">
        <v>0.000980527150675816</v>
      </c>
      <c r="G43" s="10" t="n">
        <v>0.00148460159063218</v>
      </c>
      <c r="H43" s="10" t="n">
        <v>0.00324301396807535</v>
      </c>
      <c r="I43" s="10" t="n">
        <v>0.00234727190108862</v>
      </c>
      <c r="J43" s="10" t="n">
        <v>0.00463441655301195</v>
      </c>
      <c r="K43" s="10" t="n">
        <v>0.00143095067260123</v>
      </c>
      <c r="L43" s="10" t="n">
        <v>0.00231497871988595</v>
      </c>
      <c r="M43" s="10" t="n">
        <v>0.00440106514089679</v>
      </c>
      <c r="N43" s="10" t="n">
        <v>0.00163540632312518</v>
      </c>
      <c r="O43" s="10" t="n">
        <v>0.00117948853667186</v>
      </c>
      <c r="P43" s="10" t="n">
        <v>0.000957621110639185</v>
      </c>
      <c r="Q43" s="10" t="n">
        <v>0.00140322277400146</v>
      </c>
      <c r="R43" s="10" t="n">
        <v>0.00204793622995716</v>
      </c>
      <c r="S43" s="10" t="n">
        <v>0.007794804214443</v>
      </c>
      <c r="T43" s="10" t="n">
        <v>0.001200395053708</v>
      </c>
      <c r="U43" s="10" t="n">
        <v>0.0013323812666344</v>
      </c>
      <c r="V43" s="10" t="n">
        <v>0.00201639508174141</v>
      </c>
      <c r="W43" s="10" t="n">
        <v>0.00122569875185584</v>
      </c>
      <c r="X43" s="10" t="n">
        <v>0.00278890106079062</v>
      </c>
      <c r="Y43" s="10" t="n">
        <v>0.00151404589393149</v>
      </c>
      <c r="Z43" s="10" t="n">
        <v>0.0013950742754021</v>
      </c>
      <c r="AA43" s="10" t="n">
        <v>0.00130826312637181</v>
      </c>
      <c r="AB43" s="10" t="n">
        <v>0.00214800970189781</v>
      </c>
      <c r="AC43" s="10" t="n">
        <v>0.0033264542398349</v>
      </c>
      <c r="AD43" s="10" t="n">
        <v>0.000758537629875853</v>
      </c>
      <c r="AE43" s="10" t="n">
        <v>0.00259373522951675</v>
      </c>
      <c r="AF43" s="10" t="n">
        <v>0.00306455211655782</v>
      </c>
      <c r="AG43" s="10" t="n">
        <v>0.00287752593643641</v>
      </c>
      <c r="AH43" s="10" t="n">
        <v>0.00268838521650473</v>
      </c>
      <c r="AI43" s="10" t="n">
        <v>0.00217097767406278</v>
      </c>
      <c r="AJ43" s="10" t="n">
        <v>0.00183192581377549</v>
      </c>
      <c r="AK43" s="10" t="n">
        <v>0.00208146805372651</v>
      </c>
      <c r="AL43" s="10" t="n">
        <v>0.00419785698038642</v>
      </c>
      <c r="AM43" s="10" t="n">
        <v>0.00173242742588366</v>
      </c>
      <c r="AN43" s="10" t="n">
        <v>0.00236974441622691</v>
      </c>
      <c r="AO43" s="10" t="n">
        <v>0.00180384401729953</v>
      </c>
      <c r="AP43" s="10" t="n">
        <v>0.00409243080306834</v>
      </c>
      <c r="AQ43" s="10" t="n">
        <v>0.91472868804452</v>
      </c>
      <c r="AR43" s="10" t="n">
        <v>0.0828415650274971</v>
      </c>
      <c r="AS43" s="10" t="n">
        <v>0.0300428330824205</v>
      </c>
      <c r="AT43" s="10" t="n">
        <v>0.0351732021191302</v>
      </c>
      <c r="AU43" s="10" t="n">
        <v>0.0211995444776256</v>
      </c>
      <c r="AV43" s="10" t="n">
        <v>0.030862549038154</v>
      </c>
      <c r="AW43" s="10" t="n">
        <v>0.0133633607540087</v>
      </c>
      <c r="AX43" s="10" t="n">
        <v>0.030888206634178</v>
      </c>
      <c r="AY43" s="10" t="n">
        <v>0.0219815703095444</v>
      </c>
      <c r="AZ43" s="10" t="n">
        <v>0.0496278069743818</v>
      </c>
      <c r="BA43" s="10" t="n">
        <v>0.0496326730701795</v>
      </c>
      <c r="BB43" s="10" t="n">
        <v>0.0326929088538273</v>
      </c>
      <c r="BC43" s="10" t="n">
        <v>0.0198142997157348</v>
      </c>
      <c r="BD43" s="10" t="n">
        <v>0.0235116477772675</v>
      </c>
      <c r="BE43" s="10" t="n">
        <v>0.0228941844577787</v>
      </c>
      <c r="BF43" s="10" t="n">
        <v>0.0189734383618988</v>
      </c>
      <c r="BG43" s="10" t="n">
        <v>0.0115882090070216</v>
      </c>
      <c r="BH43" s="10" t="n">
        <v>0.0167753786528603</v>
      </c>
      <c r="BI43" s="10" t="n">
        <v>0.0198377454500326</v>
      </c>
      <c r="BJ43" s="10" t="n">
        <v>0.00242782790515719</v>
      </c>
      <c r="BK43" s="10" t="n">
        <v>0.00208708618251108</v>
      </c>
      <c r="BL43" s="10" t="n">
        <v>0.00179243081079228</v>
      </c>
      <c r="BM43" s="10" t="n">
        <v>0.000793652261896473</v>
      </c>
      <c r="BN43" s="10" t="n">
        <v>0.000644960299724348</v>
      </c>
      <c r="BO43" s="10" t="n">
        <v>0.00043303563452333</v>
      </c>
      <c r="BP43" s="10" t="n">
        <v>0.000519692837977478</v>
      </c>
      <c r="BQ43" s="10" t="n">
        <v>0.00075856948068471</v>
      </c>
      <c r="BR43" s="10" t="n">
        <v>0.00256025649042884</v>
      </c>
      <c r="BS43" s="10" t="n">
        <v>0.000905288462197055</v>
      </c>
      <c r="BT43" s="10" t="n">
        <v>0.00423580368016128</v>
      </c>
      <c r="BU43" s="10" t="n">
        <v>0.00148560135213243</v>
      </c>
      <c r="BV43" s="10" t="n">
        <v>0.001216479712181</v>
      </c>
      <c r="BW43" s="10" t="n">
        <v>0.000758339447065184</v>
      </c>
      <c r="BX43" s="10" t="n">
        <v>0.000951569456956275</v>
      </c>
      <c r="BY43" s="10" t="n">
        <v>0.00114191342966701</v>
      </c>
      <c r="BZ43" s="10" t="n">
        <v>0.000520825311181298</v>
      </c>
      <c r="CA43" s="10" t="n">
        <v>0.00137344226771977</v>
      </c>
      <c r="CB43" s="10" t="n">
        <v>0.00229048898685336</v>
      </c>
      <c r="CC43" s="10" t="n">
        <v>0.000660910477004394</v>
      </c>
      <c r="CD43" s="10" t="n">
        <v>0.00102917041375863</v>
      </c>
      <c r="CE43" s="10" t="n">
        <v>0.00201900507857834</v>
      </c>
      <c r="CF43" s="10" t="n">
        <v>0.00103553172808321</v>
      </c>
      <c r="CG43" s="10" t="n">
        <v>0.000927265520308678</v>
      </c>
      <c r="CH43" s="10" t="n">
        <v>0.000948172037344816</v>
      </c>
      <c r="CI43" s="10" t="n">
        <v>0.00137729090712337</v>
      </c>
      <c r="CJ43" s="10" t="n">
        <v>0.0112735937950854</v>
      </c>
      <c r="CK43" s="10" t="n">
        <v>0.000612875918268636</v>
      </c>
      <c r="CL43" s="10" t="n">
        <v>0.00106066732473986</v>
      </c>
      <c r="CM43" s="10" t="n">
        <v>0.00155170062795849</v>
      </c>
      <c r="CN43" s="10" t="n">
        <v>0.00162701009601249</v>
      </c>
      <c r="CO43" s="10" t="n">
        <v>0.00118876950847504</v>
      </c>
      <c r="CP43" s="10" t="n">
        <v>0.00411633660460522</v>
      </c>
      <c r="CQ43" s="10" t="n">
        <v>0.005010158775613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223171924204556</v>
      </c>
      <c r="D44" s="10" t="n">
        <v>0.000389682093192351</v>
      </c>
      <c r="E44" s="10" t="n">
        <v>0.00025363060924099</v>
      </c>
      <c r="F44" s="10" t="n">
        <v>0.000275384782565334</v>
      </c>
      <c r="G44" s="10" t="n">
        <v>0.000367701950471092</v>
      </c>
      <c r="H44" s="10" t="n">
        <v>0.000444258676716326</v>
      </c>
      <c r="I44" s="10" t="n">
        <v>0.000399786762450605</v>
      </c>
      <c r="J44" s="10" t="n">
        <v>0.00128911419485333</v>
      </c>
      <c r="K44" s="10" t="n">
        <v>0.000332214806817282</v>
      </c>
      <c r="L44" s="10" t="n">
        <v>0.000334232898286581</v>
      </c>
      <c r="M44" s="10" t="n">
        <v>0.000331794134229315</v>
      </c>
      <c r="N44" s="10" t="n">
        <v>0.000455562831326755</v>
      </c>
      <c r="O44" s="10" t="n">
        <v>7.52361554049004E-005</v>
      </c>
      <c r="P44" s="10" t="n">
        <v>0.000419481629761559</v>
      </c>
      <c r="Q44" s="10" t="n">
        <v>0.000431811884400744</v>
      </c>
      <c r="R44" s="10" t="n">
        <v>0.00035076135165838</v>
      </c>
      <c r="S44" s="10" t="n">
        <v>0.000852811346337804</v>
      </c>
      <c r="T44" s="10" t="n">
        <v>0.000669042800190441</v>
      </c>
      <c r="U44" s="10" t="n">
        <v>0.000510503239791674</v>
      </c>
      <c r="V44" s="10" t="n">
        <v>0.000276287807438287</v>
      </c>
      <c r="W44" s="10" t="n">
        <v>0.000585007765979394</v>
      </c>
      <c r="X44" s="10" t="n">
        <v>0.000771576058742617</v>
      </c>
      <c r="Y44" s="10" t="n">
        <v>0.000664404032193403</v>
      </c>
      <c r="Z44" s="10" t="n">
        <v>0.000717053480483314</v>
      </c>
      <c r="AA44" s="10" t="n">
        <v>0.000907549945655793</v>
      </c>
      <c r="AB44" s="10" t="n">
        <v>0.000338669857136689</v>
      </c>
      <c r="AC44" s="10" t="n">
        <v>0.000533756769806237</v>
      </c>
      <c r="AD44" s="10" t="n">
        <v>0.000212391904899675</v>
      </c>
      <c r="AE44" s="10" t="n">
        <v>0.000972117503143976</v>
      </c>
      <c r="AF44" s="10" t="n">
        <v>0.000556652159644559</v>
      </c>
      <c r="AG44" s="10" t="n">
        <v>0.000415675679793401</v>
      </c>
      <c r="AH44" s="10" t="n">
        <v>0.000342589502398892</v>
      </c>
      <c r="AI44" s="10" t="n">
        <v>0.000527796294015926</v>
      </c>
      <c r="AJ44" s="10" t="n">
        <v>0.000854636155807227</v>
      </c>
      <c r="AK44" s="10" t="n">
        <v>0.000305075740128728</v>
      </c>
      <c r="AL44" s="10" t="n">
        <v>0.000944577660543914</v>
      </c>
      <c r="AM44" s="10" t="n">
        <v>0.000757634173310343</v>
      </c>
      <c r="AN44" s="10" t="n">
        <v>0.000812196544922562</v>
      </c>
      <c r="AO44" s="10" t="n">
        <v>0.000679946178889361</v>
      </c>
      <c r="AP44" s="10" t="n">
        <v>0.000723517057949775</v>
      </c>
      <c r="AQ44" s="10" t="n">
        <v>0.00058777340400704</v>
      </c>
      <c r="AR44" s="10" t="n">
        <v>0.287583719139898</v>
      </c>
      <c r="AS44" s="10" t="n">
        <v>0.000903491023658385</v>
      </c>
      <c r="AT44" s="10" t="n">
        <v>0.00059600210091355</v>
      </c>
      <c r="AU44" s="10" t="n">
        <v>0.000442453763923361</v>
      </c>
      <c r="AV44" s="10" t="n">
        <v>0.000692620361793033</v>
      </c>
      <c r="AW44" s="10" t="n">
        <v>0.000315549919092629</v>
      </c>
      <c r="AX44" s="10" t="n">
        <v>0.000393735330425057</v>
      </c>
      <c r="AY44" s="10" t="n">
        <v>0.000391177186309044</v>
      </c>
      <c r="AZ44" s="10" t="n">
        <v>0.000420473621202102</v>
      </c>
      <c r="BA44" s="10" t="n">
        <v>0.000462393076116511</v>
      </c>
      <c r="BB44" s="10" t="n">
        <v>0.000384005855637152</v>
      </c>
      <c r="BC44" s="10" t="n">
        <v>0.00377258039935579</v>
      </c>
      <c r="BD44" s="10" t="n">
        <v>0.00236037967916929</v>
      </c>
      <c r="BE44" s="10" t="n">
        <v>0.000411235878560942</v>
      </c>
      <c r="BF44" s="10" t="n">
        <v>0.0021802181162255</v>
      </c>
      <c r="BG44" s="10" t="n">
        <v>0.0245398217237423</v>
      </c>
      <c r="BH44" s="10" t="n">
        <v>0.0281563553320212</v>
      </c>
      <c r="BI44" s="10" t="n">
        <v>0.0143945632455145</v>
      </c>
      <c r="BJ44" s="10" t="n">
        <v>0.00161390185658712</v>
      </c>
      <c r="BK44" s="10" t="n">
        <v>0.00264050782940218</v>
      </c>
      <c r="BL44" s="10" t="n">
        <v>0.00138679550673213</v>
      </c>
      <c r="BM44" s="10" t="n">
        <v>0.000323673447852147</v>
      </c>
      <c r="BN44" s="10" t="n">
        <v>0.000292231014283989</v>
      </c>
      <c r="BO44" s="10" t="n">
        <v>0.000210647250612554</v>
      </c>
      <c r="BP44" s="10" t="n">
        <v>0.000556285492321264</v>
      </c>
      <c r="BQ44" s="10" t="n">
        <v>0.00114643512797385</v>
      </c>
      <c r="BR44" s="10" t="n">
        <v>0.0012804676677412</v>
      </c>
      <c r="BS44" s="10" t="n">
        <v>0.000198127693308783</v>
      </c>
      <c r="BT44" s="10" t="n">
        <v>0.000382920065579022</v>
      </c>
      <c r="BU44" s="10" t="n">
        <v>0.000699973604935396</v>
      </c>
      <c r="BV44" s="10" t="n">
        <v>0.00036522339306091</v>
      </c>
      <c r="BW44" s="10" t="n">
        <v>0.000293032566107007</v>
      </c>
      <c r="BX44" s="10" t="n">
        <v>0.000851253720809387</v>
      </c>
      <c r="BY44" s="10" t="n">
        <v>0.000759521515191491</v>
      </c>
      <c r="BZ44" s="10" t="n">
        <v>0.000391626282720522</v>
      </c>
      <c r="CA44" s="10" t="n">
        <v>0.000658091100991552</v>
      </c>
      <c r="CB44" s="10" t="n">
        <v>0.000721390955951132</v>
      </c>
      <c r="CC44" s="10" t="n">
        <v>0.000497789263535086</v>
      </c>
      <c r="CD44" s="10" t="n">
        <v>0.00043313927695872</v>
      </c>
      <c r="CE44" s="10" t="n">
        <v>0.000279833963659552</v>
      </c>
      <c r="CF44" s="10" t="n">
        <v>0.000543244642094297</v>
      </c>
      <c r="CG44" s="10" t="n">
        <v>0.000200786173521791</v>
      </c>
      <c r="CH44" s="10" t="n">
        <v>0.000276470856861699</v>
      </c>
      <c r="CI44" s="10" t="n">
        <v>0.000208048460428919</v>
      </c>
      <c r="CJ44" s="10" t="n">
        <v>0.000403945167830303</v>
      </c>
      <c r="CK44" s="10" t="n">
        <v>0.000220999207135355</v>
      </c>
      <c r="CL44" s="10" t="n">
        <v>0.000582836185863134</v>
      </c>
      <c r="CM44" s="10" t="n">
        <v>0.000316570334356683</v>
      </c>
      <c r="CN44" s="10" t="n">
        <v>0.000365194969237399</v>
      </c>
      <c r="CO44" s="10" t="n">
        <v>0.000375060878378158</v>
      </c>
      <c r="CP44" s="10" t="n">
        <v>0.000622066747073378</v>
      </c>
      <c r="CQ44" s="10" t="n">
        <v>0.00095161824162765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709859760348016</v>
      </c>
      <c r="D45" s="10" t="n">
        <v>0.00149646343187354</v>
      </c>
      <c r="E45" s="10" t="n">
        <v>0.000773306125955896</v>
      </c>
      <c r="F45" s="10" t="n">
        <v>0.00123011475680767</v>
      </c>
      <c r="G45" s="10" t="n">
        <v>0.0010633477472064</v>
      </c>
      <c r="H45" s="10" t="n">
        <v>0.0014433007870801</v>
      </c>
      <c r="I45" s="10" t="n">
        <v>0.00332631401636256</v>
      </c>
      <c r="J45" s="10" t="n">
        <v>0.0054496988931255</v>
      </c>
      <c r="K45" s="10" t="n">
        <v>0.00276780792327642</v>
      </c>
      <c r="L45" s="10" t="n">
        <v>0.00215136602131753</v>
      </c>
      <c r="M45" s="10" t="n">
        <v>0.0135769286542969</v>
      </c>
      <c r="N45" s="10" t="n">
        <v>0.00266053412031479</v>
      </c>
      <c r="O45" s="10" t="n">
        <v>0.000247601767172378</v>
      </c>
      <c r="P45" s="10" t="n">
        <v>0.000779185379018953</v>
      </c>
      <c r="Q45" s="10" t="n">
        <v>0.00123205308978474</v>
      </c>
      <c r="R45" s="10" t="n">
        <v>0.00300343700388323</v>
      </c>
      <c r="S45" s="10" t="n">
        <v>0.00867542459595802</v>
      </c>
      <c r="T45" s="10" t="n">
        <v>0.00132320675495677</v>
      </c>
      <c r="U45" s="10" t="n">
        <v>0.000995602474206594</v>
      </c>
      <c r="V45" s="10" t="n">
        <v>0.000616680560162852</v>
      </c>
      <c r="W45" s="10" t="n">
        <v>0.00105180342151975</v>
      </c>
      <c r="X45" s="10" t="n">
        <v>0.00314494907995211</v>
      </c>
      <c r="Y45" s="10" t="n">
        <v>0.00210675529549949</v>
      </c>
      <c r="Z45" s="10" t="n">
        <v>0.00192473251916786</v>
      </c>
      <c r="AA45" s="10" t="n">
        <v>0.00129531128257796</v>
      </c>
      <c r="AB45" s="10" t="n">
        <v>0.0026736144257244</v>
      </c>
      <c r="AC45" s="10" t="n">
        <v>0.00416076100848163</v>
      </c>
      <c r="AD45" s="10" t="n">
        <v>0.00138399269353455</v>
      </c>
      <c r="AE45" s="10" t="n">
        <v>0.00372525568205428</v>
      </c>
      <c r="AF45" s="10" t="n">
        <v>0.00144400299294945</v>
      </c>
      <c r="AG45" s="10" t="n">
        <v>0.00524885883532741</v>
      </c>
      <c r="AH45" s="10" t="n">
        <v>0.00290598490393092</v>
      </c>
      <c r="AI45" s="10" t="n">
        <v>0.00218900058425045</v>
      </c>
      <c r="AJ45" s="10" t="n">
        <v>0.00265931023208933</v>
      </c>
      <c r="AK45" s="10" t="n">
        <v>0.00272305951003301</v>
      </c>
      <c r="AL45" s="10" t="n">
        <v>0.00352955595480312</v>
      </c>
      <c r="AM45" s="10" t="n">
        <v>0.00126170025218625</v>
      </c>
      <c r="AN45" s="10" t="n">
        <v>0.00101078939722428</v>
      </c>
      <c r="AO45" s="10" t="n">
        <v>0.00161485931908404</v>
      </c>
      <c r="AP45" s="10" t="n">
        <v>0.00127806975720178</v>
      </c>
      <c r="AQ45" s="10" t="n">
        <v>0.00128541920599567</v>
      </c>
      <c r="AR45" s="10" t="n">
        <v>0.010306699315866</v>
      </c>
      <c r="AS45" s="10" t="n">
        <v>0.163993372910317</v>
      </c>
      <c r="AT45" s="10" t="n">
        <v>0.00842181965703975</v>
      </c>
      <c r="AU45" s="10" t="n">
        <v>0.00827763032547767</v>
      </c>
      <c r="AV45" s="10" t="n">
        <v>0.00895301774409531</v>
      </c>
      <c r="AW45" s="10" t="n">
        <v>0.00933913918062532</v>
      </c>
      <c r="AX45" s="10" t="n">
        <v>0.00647083473543576</v>
      </c>
      <c r="AY45" s="10" t="n">
        <v>0.00362078152340839</v>
      </c>
      <c r="AZ45" s="10" t="n">
        <v>0.00580364736792872</v>
      </c>
      <c r="BA45" s="10" t="n">
        <v>0.00544454326397575</v>
      </c>
      <c r="BB45" s="10" t="n">
        <v>0.00400385853797757</v>
      </c>
      <c r="BC45" s="10" t="n">
        <v>0.00810247662181144</v>
      </c>
      <c r="BD45" s="10" t="n">
        <v>0.003305064257048</v>
      </c>
      <c r="BE45" s="10" t="n">
        <v>0.00379997405821865</v>
      </c>
      <c r="BF45" s="10" t="n">
        <v>0.00399816745772918</v>
      </c>
      <c r="BG45" s="10" t="n">
        <v>0.00589828452496246</v>
      </c>
      <c r="BH45" s="10" t="n">
        <v>0.0152320385973958</v>
      </c>
      <c r="BI45" s="10" t="n">
        <v>0.00291003903367776</v>
      </c>
      <c r="BJ45" s="10" t="n">
        <v>0.00151510018982674</v>
      </c>
      <c r="BK45" s="10" t="n">
        <v>0.00217507885568583</v>
      </c>
      <c r="BL45" s="10" t="n">
        <v>0.00121030765573887</v>
      </c>
      <c r="BM45" s="10" t="n">
        <v>0.000518737375060083</v>
      </c>
      <c r="BN45" s="10" t="n">
        <v>0.00076343087783671</v>
      </c>
      <c r="BO45" s="10" t="n">
        <v>0.00025210261612151</v>
      </c>
      <c r="BP45" s="10" t="n">
        <v>0.000380861776881096</v>
      </c>
      <c r="BQ45" s="10" t="n">
        <v>0.00068781753340747</v>
      </c>
      <c r="BR45" s="10" t="n">
        <v>0.0010228416365245</v>
      </c>
      <c r="BS45" s="10" t="n">
        <v>0.000657220327770954</v>
      </c>
      <c r="BT45" s="10" t="n">
        <v>0.00181978410383461</v>
      </c>
      <c r="BU45" s="10" t="n">
        <v>0.00108112778340178</v>
      </c>
      <c r="BV45" s="10" t="n">
        <v>0.000995562697839266</v>
      </c>
      <c r="BW45" s="10" t="n">
        <v>0.000455268061547976</v>
      </c>
      <c r="BX45" s="10" t="n">
        <v>0.000980612903165264</v>
      </c>
      <c r="BY45" s="10" t="n">
        <v>0.0018539611825306</v>
      </c>
      <c r="BZ45" s="10" t="n">
        <v>0.000374211474236</v>
      </c>
      <c r="CA45" s="10" t="n">
        <v>0.000668070096889663</v>
      </c>
      <c r="CB45" s="10" t="n">
        <v>0.00172533053003468</v>
      </c>
      <c r="CC45" s="10" t="n">
        <v>0.000413137239246775</v>
      </c>
      <c r="CD45" s="10" t="n">
        <v>0.000520126488195981</v>
      </c>
      <c r="CE45" s="10" t="n">
        <v>0.00089024864589866</v>
      </c>
      <c r="CF45" s="10" t="n">
        <v>0.000747058313100611</v>
      </c>
      <c r="CG45" s="10" t="n">
        <v>0.0007229844317058</v>
      </c>
      <c r="CH45" s="10" t="n">
        <v>0.000422538230678595</v>
      </c>
      <c r="CI45" s="10" t="n">
        <v>0.000556319922743415</v>
      </c>
      <c r="CJ45" s="10" t="n">
        <v>0.00322384397468587</v>
      </c>
      <c r="CK45" s="10" t="n">
        <v>0.000332972560479103</v>
      </c>
      <c r="CL45" s="10" t="n">
        <v>0.000617200712658673</v>
      </c>
      <c r="CM45" s="10" t="n">
        <v>0.00227338767739596</v>
      </c>
      <c r="CN45" s="10" t="n">
        <v>0.00127158773918769</v>
      </c>
      <c r="CO45" s="10" t="n">
        <v>0.000986828725490323</v>
      </c>
      <c r="CP45" s="10" t="n">
        <v>0.00194550802179505</v>
      </c>
      <c r="CQ45" s="10" t="n">
        <v>0.00170669683180204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187558853952246</v>
      </c>
      <c r="D46" s="10" t="n">
        <v>0.000253162805955048</v>
      </c>
      <c r="E46" s="10" t="n">
        <v>0.000260565765682124</v>
      </c>
      <c r="F46" s="10" t="n">
        <v>0.000379208450068041</v>
      </c>
      <c r="G46" s="10" t="n">
        <v>0.0004071809226591</v>
      </c>
      <c r="H46" s="10" t="n">
        <v>0.000651431156669827</v>
      </c>
      <c r="I46" s="10" t="n">
        <v>0.00117192786958782</v>
      </c>
      <c r="J46" s="10" t="n">
        <v>0.000446472696468736</v>
      </c>
      <c r="K46" s="10" t="n">
        <v>0.00050156656637126</v>
      </c>
      <c r="L46" s="10" t="n">
        <v>0.000236717520183647</v>
      </c>
      <c r="M46" s="10" t="n">
        <v>0.000227581715379106</v>
      </c>
      <c r="N46" s="10" t="n">
        <v>0.000250668178742079</v>
      </c>
      <c r="O46" s="10" t="n">
        <v>7.69787823953586E-005</v>
      </c>
      <c r="P46" s="10" t="n">
        <v>0.000227008285969413</v>
      </c>
      <c r="Q46" s="10" t="n">
        <v>0.000194448378100815</v>
      </c>
      <c r="R46" s="10" t="n">
        <v>0.000361910693811672</v>
      </c>
      <c r="S46" s="10" t="n">
        <v>0.000351923813727538</v>
      </c>
      <c r="T46" s="10" t="n">
        <v>0.00022614604904681</v>
      </c>
      <c r="U46" s="10" t="n">
        <v>0.000184797742512389</v>
      </c>
      <c r="V46" s="10" t="n">
        <v>0.000159890536133239</v>
      </c>
      <c r="W46" s="10" t="n">
        <v>0.000300270520283169</v>
      </c>
      <c r="X46" s="10" t="n">
        <v>0.000443641824760059</v>
      </c>
      <c r="Y46" s="10" t="n">
        <v>0.000358174333813724</v>
      </c>
      <c r="Z46" s="10" t="n">
        <v>0.000309233319621039</v>
      </c>
      <c r="AA46" s="10" t="n">
        <v>0.000280178167657909</v>
      </c>
      <c r="AB46" s="10" t="n">
        <v>0.000207176836749537</v>
      </c>
      <c r="AC46" s="10" t="n">
        <v>0.000250280311647445</v>
      </c>
      <c r="AD46" s="10" t="n">
        <v>0.000241486332160117</v>
      </c>
      <c r="AE46" s="10" t="n">
        <v>0.000396845241230871</v>
      </c>
      <c r="AF46" s="10" t="n">
        <v>0.00128547665914457</v>
      </c>
      <c r="AG46" s="10" t="n">
        <v>0.00030540487606825</v>
      </c>
      <c r="AH46" s="10" t="n">
        <v>0.000203769745220415</v>
      </c>
      <c r="AI46" s="10" t="n">
        <v>0.0010279147706378</v>
      </c>
      <c r="AJ46" s="10" t="n">
        <v>0.000535482613865701</v>
      </c>
      <c r="AK46" s="10" t="n">
        <v>0.000557000866385622</v>
      </c>
      <c r="AL46" s="10" t="n">
        <v>0.000647047421377238</v>
      </c>
      <c r="AM46" s="10" t="n">
        <v>0.000414959192632423</v>
      </c>
      <c r="AN46" s="10" t="n">
        <v>0.000299729180597133</v>
      </c>
      <c r="AO46" s="10" t="n">
        <v>0.000570936177684913</v>
      </c>
      <c r="AP46" s="10" t="n">
        <v>0.000515695811217869</v>
      </c>
      <c r="AQ46" s="10" t="n">
        <v>0.000414129045433476</v>
      </c>
      <c r="AR46" s="10" t="n">
        <v>0.000460060601629308</v>
      </c>
      <c r="AS46" s="10" t="n">
        <v>0.000482909880078296</v>
      </c>
      <c r="AT46" s="10" t="n">
        <v>0.175173615826114</v>
      </c>
      <c r="AU46" s="10" t="n">
        <v>0.00753908991564996</v>
      </c>
      <c r="AV46" s="10" t="n">
        <v>0.0017802402041006</v>
      </c>
      <c r="AW46" s="10" t="n">
        <v>0.00276193461102965</v>
      </c>
      <c r="AX46" s="10" t="n">
        <v>0.00263220841513377</v>
      </c>
      <c r="AY46" s="10" t="n">
        <v>0.000601922293888954</v>
      </c>
      <c r="AZ46" s="10" t="n">
        <v>0.00144442822205951</v>
      </c>
      <c r="BA46" s="10" t="n">
        <v>0.000494497060729139</v>
      </c>
      <c r="BB46" s="10" t="n">
        <v>0.00127104884034742</v>
      </c>
      <c r="BC46" s="10" t="n">
        <v>0.00727619136657853</v>
      </c>
      <c r="BD46" s="10" t="n">
        <v>0.00320237304424554</v>
      </c>
      <c r="BE46" s="10" t="n">
        <v>0.00124893623033716</v>
      </c>
      <c r="BF46" s="10" t="n">
        <v>0.000483324256075082</v>
      </c>
      <c r="BG46" s="10" t="n">
        <v>0.00148442876020034</v>
      </c>
      <c r="BH46" s="10" t="n">
        <v>0.000379303324033635</v>
      </c>
      <c r="BI46" s="10" t="n">
        <v>0.00151026796377092</v>
      </c>
      <c r="BJ46" s="10" t="n">
        <v>0.000482636419824526</v>
      </c>
      <c r="BK46" s="10" t="n">
        <v>0.000200008271525692</v>
      </c>
      <c r="BL46" s="10" t="n">
        <v>0.000308983577858667</v>
      </c>
      <c r="BM46" s="10" t="n">
        <v>0.000258079509701414</v>
      </c>
      <c r="BN46" s="10" t="n">
        <v>0.000124990310766299</v>
      </c>
      <c r="BO46" s="10" t="n">
        <v>8.9664687280101E-005</v>
      </c>
      <c r="BP46" s="10" t="n">
        <v>5.57035746520032E-005</v>
      </c>
      <c r="BQ46" s="10" t="n">
        <v>3.1547407326959E-005</v>
      </c>
      <c r="BR46" s="10" t="n">
        <v>0.000321081403677265</v>
      </c>
      <c r="BS46" s="10" t="n">
        <v>0.000450379271522602</v>
      </c>
      <c r="BT46" s="10" t="n">
        <v>0.00263608708608011</v>
      </c>
      <c r="BU46" s="10" t="n">
        <v>0.000390045010226391</v>
      </c>
      <c r="BV46" s="10" t="n">
        <v>0.000400863432714848</v>
      </c>
      <c r="BW46" s="10" t="n">
        <v>0.000305812276038153</v>
      </c>
      <c r="BX46" s="10" t="n">
        <v>0.000158512073221375</v>
      </c>
      <c r="BY46" s="10" t="n">
        <v>0.000152622911327671</v>
      </c>
      <c r="BZ46" s="10" t="n">
        <v>9.62967960367271E-005</v>
      </c>
      <c r="CA46" s="10" t="n">
        <v>0.000212054474745364</v>
      </c>
      <c r="CB46" s="10" t="n">
        <v>0.00029357772009267</v>
      </c>
      <c r="CC46" s="10" t="n">
        <v>0.000102122057524192</v>
      </c>
      <c r="CD46" s="10" t="n">
        <v>0.000181898505740269</v>
      </c>
      <c r="CE46" s="10" t="n">
        <v>0.000133814705730832</v>
      </c>
      <c r="CF46" s="10" t="n">
        <v>0.000125780694612019</v>
      </c>
      <c r="CG46" s="10" t="n">
        <v>0.000150135260141584</v>
      </c>
      <c r="CH46" s="10" t="n">
        <v>0.000158708797179444</v>
      </c>
      <c r="CI46" s="10" t="n">
        <v>0.000679285036803893</v>
      </c>
      <c r="CJ46" s="10" t="n">
        <v>0.0077770421925917</v>
      </c>
      <c r="CK46" s="10" t="n">
        <v>0.000139782836248839</v>
      </c>
      <c r="CL46" s="10" t="n">
        <v>0.00020016313932247</v>
      </c>
      <c r="CM46" s="10" t="n">
        <v>0.0001355249484812</v>
      </c>
      <c r="CN46" s="10" t="n">
        <v>0.000153748842066411</v>
      </c>
      <c r="CO46" s="10" t="n">
        <v>0.000149526950597482</v>
      </c>
      <c r="CP46" s="10" t="n">
        <v>0.000354608188871695</v>
      </c>
      <c r="CQ46" s="10" t="n">
        <v>0.00022997588780497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00111225223505664</v>
      </c>
      <c r="D47" s="10" t="n">
        <v>0.000152483413012195</v>
      </c>
      <c r="E47" s="10" t="n">
        <v>0.00015662939130685</v>
      </c>
      <c r="F47" s="10" t="n">
        <v>0.000165294350974459</v>
      </c>
      <c r="G47" s="10" t="n">
        <v>0.000121341582322355</v>
      </c>
      <c r="H47" s="10" t="n">
        <v>0.000292593921282367</v>
      </c>
      <c r="I47" s="10" t="n">
        <v>0.000525847224552191</v>
      </c>
      <c r="J47" s="10" t="n">
        <v>0.000217934410399518</v>
      </c>
      <c r="K47" s="10" t="n">
        <v>0.000241079006011259</v>
      </c>
      <c r="L47" s="10" t="n">
        <v>0.000123560950638239</v>
      </c>
      <c r="M47" s="10" t="n">
        <v>9.9491822725515E-005</v>
      </c>
      <c r="N47" s="10" t="n">
        <v>0.000143267537613808</v>
      </c>
      <c r="O47" s="10" t="n">
        <v>4.68133587071969E-005</v>
      </c>
      <c r="P47" s="10" t="n">
        <v>0.000137798870771761</v>
      </c>
      <c r="Q47" s="10" t="n">
        <v>0.000108275063632427</v>
      </c>
      <c r="R47" s="10" t="n">
        <v>0.000202759074635005</v>
      </c>
      <c r="S47" s="10" t="n">
        <v>0.000114070353564748</v>
      </c>
      <c r="T47" s="10" t="n">
        <v>0.000131212421678625</v>
      </c>
      <c r="U47" s="10" t="n">
        <v>9.40011928732658E-005</v>
      </c>
      <c r="V47" s="10" t="n">
        <v>7.9188185427904E-005</v>
      </c>
      <c r="W47" s="10" t="n">
        <v>0.000173713913880029</v>
      </c>
      <c r="X47" s="10" t="n">
        <v>0.000264181884173452</v>
      </c>
      <c r="Y47" s="10" t="n">
        <v>0.000218039931007195</v>
      </c>
      <c r="Z47" s="10" t="n">
        <v>0.000187334661157023</v>
      </c>
      <c r="AA47" s="10" t="n">
        <v>0.000169340943580488</v>
      </c>
      <c r="AB47" s="10" t="n">
        <v>9.98990586521193E-005</v>
      </c>
      <c r="AC47" s="10" t="n">
        <v>0.00012488118521801</v>
      </c>
      <c r="AD47" s="10" t="n">
        <v>0.000123386718937191</v>
      </c>
      <c r="AE47" s="10" t="n">
        <v>0.000205630216750866</v>
      </c>
      <c r="AF47" s="10" t="n">
        <v>0.000148384060102328</v>
      </c>
      <c r="AG47" s="10" t="n">
        <v>0.000161029355250215</v>
      </c>
      <c r="AH47" s="10" t="n">
        <v>8.60391722305184E-005</v>
      </c>
      <c r="AI47" s="10" t="n">
        <v>0.000204862124885682</v>
      </c>
      <c r="AJ47" s="10" t="n">
        <v>0.000266759777158676</v>
      </c>
      <c r="AK47" s="10" t="n">
        <v>0.000156466202460094</v>
      </c>
      <c r="AL47" s="10" t="n">
        <v>0.000187169018342646</v>
      </c>
      <c r="AM47" s="10" t="n">
        <v>0.000233236125496481</v>
      </c>
      <c r="AN47" s="10" t="n">
        <v>0.000173604712320921</v>
      </c>
      <c r="AO47" s="10" t="n">
        <v>0.000178678290376085</v>
      </c>
      <c r="AP47" s="10" t="n">
        <v>0.000260810132663032</v>
      </c>
      <c r="AQ47" s="10" t="n">
        <v>0.00019499349410027</v>
      </c>
      <c r="AR47" s="10" t="n">
        <v>0.000195824162139774</v>
      </c>
      <c r="AS47" s="10" t="n">
        <v>0.000140046705112042</v>
      </c>
      <c r="AT47" s="10" t="n">
        <v>0.000152118998820567</v>
      </c>
      <c r="AU47" s="10" t="n">
        <v>0.143581645469218</v>
      </c>
      <c r="AV47" s="10" t="n">
        <v>0.000229020209124645</v>
      </c>
      <c r="AW47" s="10" t="n">
        <v>0.000145781627440901</v>
      </c>
      <c r="AX47" s="10" t="n">
        <v>0.000132594005448907</v>
      </c>
      <c r="AY47" s="10" t="n">
        <v>0.000132562103869842</v>
      </c>
      <c r="AZ47" s="10" t="n">
        <v>0.000121202074263136</v>
      </c>
      <c r="BA47" s="10" t="n">
        <v>0.000126770740285713</v>
      </c>
      <c r="BB47" s="10" t="n">
        <v>0.00012899894288503</v>
      </c>
      <c r="BC47" s="10" t="n">
        <v>0.00097339938519192</v>
      </c>
      <c r="BD47" s="10" t="n">
        <v>0.000104687240273031</v>
      </c>
      <c r="BE47" s="10" t="n">
        <v>0.000110487560838974</v>
      </c>
      <c r="BF47" s="10" t="n">
        <v>0.000148715345731081</v>
      </c>
      <c r="BG47" s="10" t="n">
        <v>0.000133947368591554</v>
      </c>
      <c r="BH47" s="10" t="n">
        <v>0.000175474635647661</v>
      </c>
      <c r="BI47" s="10" t="n">
        <v>0.000195285516247097</v>
      </c>
      <c r="BJ47" s="10" t="n">
        <v>0.000304069900859137</v>
      </c>
      <c r="BK47" s="10" t="n">
        <v>0.000101658553435941</v>
      </c>
      <c r="BL47" s="10" t="n">
        <v>0.000149614724863955</v>
      </c>
      <c r="BM47" s="10" t="n">
        <v>0.000161293156769408</v>
      </c>
      <c r="BN47" s="10" t="n">
        <v>7.22994075239357E-005</v>
      </c>
      <c r="BO47" s="10" t="n">
        <v>5.11810529763541E-005</v>
      </c>
      <c r="BP47" s="10" t="n">
        <v>3.22394904064425E-005</v>
      </c>
      <c r="BQ47" s="10" t="n">
        <v>1.65585146137476E-005</v>
      </c>
      <c r="BR47" s="10" t="n">
        <v>6.60981086488205E-005</v>
      </c>
      <c r="BS47" s="10" t="n">
        <v>0.00028968228870077</v>
      </c>
      <c r="BT47" s="10" t="n">
        <v>0.00173246433048344</v>
      </c>
      <c r="BU47" s="10" t="n">
        <v>8.64459173635986E-005</v>
      </c>
      <c r="BV47" s="10" t="n">
        <v>0.000222431306063889</v>
      </c>
      <c r="BW47" s="10" t="n">
        <v>0.000196013117646544</v>
      </c>
      <c r="BX47" s="10" t="n">
        <v>8.03161516446179E-005</v>
      </c>
      <c r="BY47" s="10" t="n">
        <v>6.9188635469944E-005</v>
      </c>
      <c r="BZ47" s="10" t="n">
        <v>5.75871354493911E-005</v>
      </c>
      <c r="CA47" s="10" t="n">
        <v>0.000125264004166792</v>
      </c>
      <c r="CB47" s="10" t="n">
        <v>9.51035151283465E-005</v>
      </c>
      <c r="CC47" s="10" t="n">
        <v>6.14817047613364E-005</v>
      </c>
      <c r="CD47" s="10" t="n">
        <v>0.000105809316967456</v>
      </c>
      <c r="CE47" s="10" t="n">
        <v>7.06510774733174E-005</v>
      </c>
      <c r="CF47" s="10" t="n">
        <v>7.20819859927688E-005</v>
      </c>
      <c r="CG47" s="10" t="n">
        <v>8.79725306202453E-005</v>
      </c>
      <c r="CH47" s="10" t="n">
        <v>9.06995021384075E-005</v>
      </c>
      <c r="CI47" s="10" t="n">
        <v>0.000438704380384401</v>
      </c>
      <c r="CJ47" s="10" t="n">
        <v>0.00516898831624427</v>
      </c>
      <c r="CK47" s="10" t="n">
        <v>6.21532330006571E-005</v>
      </c>
      <c r="CL47" s="10" t="n">
        <v>0.000116659534801025</v>
      </c>
      <c r="CM47" s="10" t="n">
        <v>7.22498373780037E-005</v>
      </c>
      <c r="CN47" s="10" t="n">
        <v>8.54053123941707E-005</v>
      </c>
      <c r="CO47" s="10" t="n">
        <v>8.60257981069872E-005</v>
      </c>
      <c r="CP47" s="10" t="n">
        <v>0.000115147645350101</v>
      </c>
      <c r="CQ47" s="10" t="n">
        <v>0.000122538382330821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8.43682980486886E-005</v>
      </c>
      <c r="D48" s="10" t="n">
        <v>0.000120670434382755</v>
      </c>
      <c r="E48" s="10" t="n">
        <v>0.000126067427174252</v>
      </c>
      <c r="F48" s="10" t="n">
        <v>0.000123850539848179</v>
      </c>
      <c r="G48" s="10" t="n">
        <v>0.000156976966896557</v>
      </c>
      <c r="H48" s="10" t="n">
        <v>0.000362005694229291</v>
      </c>
      <c r="I48" s="10" t="n">
        <v>0.000793189066411278</v>
      </c>
      <c r="J48" s="10" t="n">
        <v>0.000173641519943276</v>
      </c>
      <c r="K48" s="10" t="n">
        <v>0.000334720577310534</v>
      </c>
      <c r="L48" s="10" t="n">
        <v>0.00010690432811356</v>
      </c>
      <c r="M48" s="10" t="n">
        <v>0.000107975176860236</v>
      </c>
      <c r="N48" s="10" t="n">
        <v>0.000120161235495427</v>
      </c>
      <c r="O48" s="10" t="n">
        <v>4.01298445522929E-005</v>
      </c>
      <c r="P48" s="10" t="n">
        <v>0.000112168525958556</v>
      </c>
      <c r="Q48" s="10" t="n">
        <v>9.40233698953054E-005</v>
      </c>
      <c r="R48" s="10" t="n">
        <v>0.000158329171146323</v>
      </c>
      <c r="S48" s="10" t="n">
        <v>0.0017150709888535</v>
      </c>
      <c r="T48" s="10" t="n">
        <v>0.000116118872432171</v>
      </c>
      <c r="U48" s="10" t="n">
        <v>8.45972025797588E-005</v>
      </c>
      <c r="V48" s="10" t="n">
        <v>6.95345264733171E-005</v>
      </c>
      <c r="W48" s="10" t="n">
        <v>0.000149543481740558</v>
      </c>
      <c r="X48" s="10" t="n">
        <v>0.000216091941026445</v>
      </c>
      <c r="Y48" s="10" t="n">
        <v>0.00018195029964391</v>
      </c>
      <c r="Z48" s="10" t="n">
        <v>0.000158865808258898</v>
      </c>
      <c r="AA48" s="10" t="n">
        <v>0.000145350284234643</v>
      </c>
      <c r="AB48" s="10" t="n">
        <v>9.36096742229276E-005</v>
      </c>
      <c r="AC48" s="10" t="n">
        <v>0.000134344372469903</v>
      </c>
      <c r="AD48" s="10" t="n">
        <v>0.000147512295110221</v>
      </c>
      <c r="AE48" s="10" t="n">
        <v>0.000180978592329897</v>
      </c>
      <c r="AF48" s="10" t="n">
        <v>0.00023349778093206</v>
      </c>
      <c r="AG48" s="10" t="n">
        <v>0.000136246099186641</v>
      </c>
      <c r="AH48" s="10" t="n">
        <v>8.2658790501087E-005</v>
      </c>
      <c r="AI48" s="10" t="n">
        <v>0.000267695511504327</v>
      </c>
      <c r="AJ48" s="10" t="n">
        <v>0.000308126721757128</v>
      </c>
      <c r="AK48" s="10" t="n">
        <v>0.000796948558047398</v>
      </c>
      <c r="AL48" s="10" t="n">
        <v>0.000464432134300943</v>
      </c>
      <c r="AM48" s="10" t="n">
        <v>0.000208118180540159</v>
      </c>
      <c r="AN48" s="10" t="n">
        <v>0.000152332175617093</v>
      </c>
      <c r="AO48" s="10" t="n">
        <v>0.000329143492742275</v>
      </c>
      <c r="AP48" s="10" t="n">
        <v>0.000254411469082022</v>
      </c>
      <c r="AQ48" s="10" t="n">
        <v>0.00023755742552945</v>
      </c>
      <c r="AR48" s="10" t="n">
        <v>0.000346349230673709</v>
      </c>
      <c r="AS48" s="10" t="n">
        <v>0.000369189658287183</v>
      </c>
      <c r="AT48" s="10" t="n">
        <v>0.0044010306927349</v>
      </c>
      <c r="AU48" s="10" t="n">
        <v>0.0032854925051592</v>
      </c>
      <c r="AV48" s="10" t="n">
        <v>0.163051274552174</v>
      </c>
      <c r="AW48" s="10" t="n">
        <v>0.00116062783242438</v>
      </c>
      <c r="AX48" s="10" t="n">
        <v>0.00204035797082066</v>
      </c>
      <c r="AY48" s="10" t="n">
        <v>0.000665520975035986</v>
      </c>
      <c r="AZ48" s="10" t="n">
        <v>0.0024586317338199</v>
      </c>
      <c r="BA48" s="10" t="n">
        <v>0.0018480781647217</v>
      </c>
      <c r="BB48" s="10" t="n">
        <v>0.00246839428468144</v>
      </c>
      <c r="BC48" s="10" t="n">
        <v>0.00241944509720954</v>
      </c>
      <c r="BD48" s="10" t="n">
        <v>0.00174675380143209</v>
      </c>
      <c r="BE48" s="10" t="n">
        <v>0.0014569758243377</v>
      </c>
      <c r="BF48" s="10" t="n">
        <v>0.000238177438464601</v>
      </c>
      <c r="BG48" s="10" t="n">
        <v>0.000292767379314723</v>
      </c>
      <c r="BH48" s="10" t="n">
        <v>0.000468400823455524</v>
      </c>
      <c r="BI48" s="10" t="n">
        <v>0.000233070290350856</v>
      </c>
      <c r="BJ48" s="10" t="n">
        <v>0.000235977832672661</v>
      </c>
      <c r="BK48" s="10" t="n">
        <v>0.000130799384086408</v>
      </c>
      <c r="BL48" s="10" t="n">
        <v>0.00106473957276667</v>
      </c>
      <c r="BM48" s="10" t="n">
        <v>0.000131135919224803</v>
      </c>
      <c r="BN48" s="10" t="n">
        <v>6.42844267219569E-005</v>
      </c>
      <c r="BO48" s="10" t="n">
        <v>4.73482200860473E-005</v>
      </c>
      <c r="BP48" s="10" t="n">
        <v>3.38317865073644E-005</v>
      </c>
      <c r="BQ48" s="10" t="n">
        <v>2.71585372608474E-005</v>
      </c>
      <c r="BR48" s="10" t="n">
        <v>0.000192808863591299</v>
      </c>
      <c r="BS48" s="10" t="n">
        <v>0.000202295516276314</v>
      </c>
      <c r="BT48" s="10" t="n">
        <v>0.00115709118162314</v>
      </c>
      <c r="BU48" s="10" t="n">
        <v>0.000148197189594575</v>
      </c>
      <c r="BV48" s="10" t="n">
        <v>0.000214609367308652</v>
      </c>
      <c r="BW48" s="10" t="n">
        <v>0.00014366048369965</v>
      </c>
      <c r="BX48" s="10" t="n">
        <v>0.000108766640805082</v>
      </c>
      <c r="BY48" s="10" t="n">
        <v>0.000108470429246333</v>
      </c>
      <c r="BZ48" s="10" t="n">
        <v>5.27155007662268E-005</v>
      </c>
      <c r="CA48" s="10" t="n">
        <v>0.000113353220601148</v>
      </c>
      <c r="CB48" s="10" t="n">
        <v>0.000162331210629934</v>
      </c>
      <c r="CC48" s="10" t="n">
        <v>6.13706691115595E-005</v>
      </c>
      <c r="CD48" s="10" t="n">
        <v>9.39007316399175E-005</v>
      </c>
      <c r="CE48" s="10" t="n">
        <v>7.76868628123188E-005</v>
      </c>
      <c r="CF48" s="10" t="n">
        <v>8.13698002840739E-005</v>
      </c>
      <c r="CG48" s="10" t="n">
        <v>9.3295574760426E-005</v>
      </c>
      <c r="CH48" s="10" t="n">
        <v>7.71794830338473E-005</v>
      </c>
      <c r="CI48" s="10" t="n">
        <v>0.000302445038429638</v>
      </c>
      <c r="CJ48" s="10" t="n">
        <v>0.00335081367233678</v>
      </c>
      <c r="CK48" s="10" t="n">
        <v>5.42628044408185E-005</v>
      </c>
      <c r="CL48" s="10" t="n">
        <v>0.000108365375709888</v>
      </c>
      <c r="CM48" s="10" t="n">
        <v>8.1478037261017E-005</v>
      </c>
      <c r="CN48" s="10" t="n">
        <v>9.41611673911616E-005</v>
      </c>
      <c r="CO48" s="10" t="n">
        <v>8.66617395391263E-005</v>
      </c>
      <c r="CP48" s="10" t="n">
        <v>0.000164450472447392</v>
      </c>
      <c r="CQ48" s="10" t="n">
        <v>0.00011440072411750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4.02195135014369E-005</v>
      </c>
      <c r="D49" s="10" t="n">
        <v>5.77351445725912E-005</v>
      </c>
      <c r="E49" s="10" t="n">
        <v>6.36594675223527E-005</v>
      </c>
      <c r="F49" s="10" t="n">
        <v>5.91023353084973E-005</v>
      </c>
      <c r="G49" s="10" t="n">
        <v>4.13400915266219E-005</v>
      </c>
      <c r="H49" s="10" t="n">
        <v>0.000106739956594841</v>
      </c>
      <c r="I49" s="10" t="n">
        <v>0.000177206841456654</v>
      </c>
      <c r="J49" s="10" t="n">
        <v>8.06033503571054E-005</v>
      </c>
      <c r="K49" s="10" t="n">
        <v>8.78019134585613E-005</v>
      </c>
      <c r="L49" s="10" t="n">
        <v>5.43427674472962E-005</v>
      </c>
      <c r="M49" s="10" t="n">
        <v>4.36509605151506E-005</v>
      </c>
      <c r="N49" s="10" t="n">
        <v>5.85062641513645E-005</v>
      </c>
      <c r="O49" s="10" t="n">
        <v>1.70122551394854E-005</v>
      </c>
      <c r="P49" s="10" t="n">
        <v>6.1874892913111E-005</v>
      </c>
      <c r="Q49" s="10" t="n">
        <v>5.5801504294301E-005</v>
      </c>
      <c r="R49" s="10" t="n">
        <v>7.61715992884368E-005</v>
      </c>
      <c r="S49" s="10" t="n">
        <v>5.27082799420942E-005</v>
      </c>
      <c r="T49" s="10" t="n">
        <v>5.60263476717693E-005</v>
      </c>
      <c r="U49" s="10" t="n">
        <v>4.66155478981358E-005</v>
      </c>
      <c r="V49" s="10" t="n">
        <v>4.31686516801781E-005</v>
      </c>
      <c r="W49" s="10" t="n">
        <v>6.93190472902967E-005</v>
      </c>
      <c r="X49" s="10" t="n">
        <v>9.78732624731558E-005</v>
      </c>
      <c r="Y49" s="10" t="n">
        <v>8.01934995668309E-005</v>
      </c>
      <c r="Z49" s="10" t="n">
        <v>7.07343731501697E-005</v>
      </c>
      <c r="AA49" s="10" t="n">
        <v>6.74013030940593E-005</v>
      </c>
      <c r="AB49" s="10" t="n">
        <v>4.80159991109474E-005</v>
      </c>
      <c r="AC49" s="10" t="n">
        <v>5.57238752349593E-005</v>
      </c>
      <c r="AD49" s="10" t="n">
        <v>4.49843800566557E-005</v>
      </c>
      <c r="AE49" s="10" t="n">
        <v>7.75779875921356E-005</v>
      </c>
      <c r="AF49" s="10" t="n">
        <v>6.16229815083722E-005</v>
      </c>
      <c r="AG49" s="10" t="n">
        <v>6.62585726974997E-005</v>
      </c>
      <c r="AH49" s="10" t="n">
        <v>4.7700184179563E-005</v>
      </c>
      <c r="AI49" s="10" t="n">
        <v>7.84659976377302E-005</v>
      </c>
      <c r="AJ49" s="10" t="n">
        <v>9.9541393493385E-005</v>
      </c>
      <c r="AK49" s="10" t="n">
        <v>6.98297647859658E-005</v>
      </c>
      <c r="AL49" s="10" t="n">
        <v>7.61058444108694E-005</v>
      </c>
      <c r="AM49" s="10" t="n">
        <v>8.49610473889019E-005</v>
      </c>
      <c r="AN49" s="10" t="n">
        <v>6.61149334018427E-005</v>
      </c>
      <c r="AO49" s="10" t="n">
        <v>6.95673836725658E-005</v>
      </c>
      <c r="AP49" s="10" t="n">
        <v>9.48357701676639E-005</v>
      </c>
      <c r="AQ49" s="10" t="n">
        <v>7.50097169857896E-005</v>
      </c>
      <c r="AR49" s="10" t="n">
        <v>7.70889755900324E-005</v>
      </c>
      <c r="AS49" s="10" t="n">
        <v>6.23651178692663E-005</v>
      </c>
      <c r="AT49" s="10" t="n">
        <v>6.78411585372043E-005</v>
      </c>
      <c r="AU49" s="10" t="n">
        <v>6.04280302478804E-005</v>
      </c>
      <c r="AV49" s="10" t="n">
        <v>5.63585055630151E-005</v>
      </c>
      <c r="AW49" s="10" t="n">
        <v>0.0778646277865799</v>
      </c>
      <c r="AX49" s="10" t="n">
        <v>6.51043511572875E-005</v>
      </c>
      <c r="AY49" s="10" t="n">
        <v>6.57338104706997E-005</v>
      </c>
      <c r="AZ49" s="10" t="n">
        <v>5.97271981644485E-005</v>
      </c>
      <c r="BA49" s="10" t="n">
        <v>6.17873687022907E-005</v>
      </c>
      <c r="BB49" s="10" t="n">
        <v>5.80265727435574E-005</v>
      </c>
      <c r="BC49" s="10" t="n">
        <v>5.44406975270907E-005</v>
      </c>
      <c r="BD49" s="10" t="n">
        <v>5.83948000579348E-005</v>
      </c>
      <c r="BE49" s="10" t="n">
        <v>5.52099657549423E-005</v>
      </c>
      <c r="BF49" s="10" t="n">
        <v>6.82056831497381E-005</v>
      </c>
      <c r="BG49" s="10" t="n">
        <v>5.43238708999564E-005</v>
      </c>
      <c r="BH49" s="10" t="n">
        <v>6.58723425913999E-005</v>
      </c>
      <c r="BI49" s="10" t="n">
        <v>7.84411001598163E-005</v>
      </c>
      <c r="BJ49" s="10" t="n">
        <v>0.000106543968755878</v>
      </c>
      <c r="BK49" s="10" t="n">
        <v>5.18240364380301E-005</v>
      </c>
      <c r="BL49" s="10" t="n">
        <v>5.41621649728902E-005</v>
      </c>
      <c r="BM49" s="10" t="n">
        <v>6.98687069950106E-005</v>
      </c>
      <c r="BN49" s="10" t="n">
        <v>4.46218344744176E-005</v>
      </c>
      <c r="BO49" s="10" t="n">
        <v>3.98704380931471E-005</v>
      </c>
      <c r="BP49" s="10" t="n">
        <v>2.04332962842248E-005</v>
      </c>
      <c r="BQ49" s="10" t="n">
        <v>7.74694601243059E-006</v>
      </c>
      <c r="BR49" s="10" t="n">
        <v>3.59676626706178E-005</v>
      </c>
      <c r="BS49" s="10" t="n">
        <v>9.88857599083198E-005</v>
      </c>
      <c r="BT49" s="10" t="n">
        <v>0.000552718264116052</v>
      </c>
      <c r="BU49" s="10" t="n">
        <v>3.32518585477104E-005</v>
      </c>
      <c r="BV49" s="10" t="n">
        <v>0.000103650754142912</v>
      </c>
      <c r="BW49" s="10" t="n">
        <v>9.46123312633087E-005</v>
      </c>
      <c r="BX49" s="10" t="n">
        <v>4.13520933877701E-005</v>
      </c>
      <c r="BY49" s="10" t="n">
        <v>4.48634038498691E-005</v>
      </c>
      <c r="BZ49" s="10" t="n">
        <v>3.367230672602E-005</v>
      </c>
      <c r="CA49" s="10" t="n">
        <v>7.8793495231828E-005</v>
      </c>
      <c r="CB49" s="10" t="n">
        <v>5.23232627900467E-005</v>
      </c>
      <c r="CC49" s="10" t="n">
        <v>2.96957326253665E-005</v>
      </c>
      <c r="CD49" s="10" t="n">
        <v>7.33600994747784E-005</v>
      </c>
      <c r="CE49" s="10" t="n">
        <v>3.91707551240804E-005</v>
      </c>
      <c r="CF49" s="10" t="n">
        <v>4.50318129440659E-005</v>
      </c>
      <c r="CG49" s="10" t="n">
        <v>5.23475218710909E-005</v>
      </c>
      <c r="CH49" s="10" t="n">
        <v>6.31034876886299E-005</v>
      </c>
      <c r="CI49" s="10" t="n">
        <v>0.000434580369811616</v>
      </c>
      <c r="CJ49" s="10" t="n">
        <v>0.00153958981053797</v>
      </c>
      <c r="CK49" s="10" t="n">
        <v>4.35357937198772E-005</v>
      </c>
      <c r="CL49" s="10" t="n">
        <v>0.000136074292752335</v>
      </c>
      <c r="CM49" s="10" t="n">
        <v>3.5879308543867E-005</v>
      </c>
      <c r="CN49" s="10" t="n">
        <v>4.72699046894618E-005</v>
      </c>
      <c r="CO49" s="10" t="n">
        <v>5.37126697370144E-005</v>
      </c>
      <c r="CP49" s="10" t="n">
        <v>0.00316590583580924</v>
      </c>
      <c r="CQ49" s="10" t="n">
        <v>5.09279187521917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1.65128271528854E-005</v>
      </c>
      <c r="D50" s="10" t="n">
        <v>2.28123914081478E-005</v>
      </c>
      <c r="E50" s="10" t="n">
        <v>2.32740882956493E-005</v>
      </c>
      <c r="F50" s="10" t="n">
        <v>2.46581267036764E-005</v>
      </c>
      <c r="G50" s="10" t="n">
        <v>1.69343360136259E-005</v>
      </c>
      <c r="H50" s="10" t="n">
        <v>4.35568599407897E-005</v>
      </c>
      <c r="I50" s="10" t="n">
        <v>7.75321334408394E-005</v>
      </c>
      <c r="J50" s="10" t="n">
        <v>3.25890496404163E-005</v>
      </c>
      <c r="K50" s="10" t="n">
        <v>3.57343596865197E-005</v>
      </c>
      <c r="L50" s="10" t="n">
        <v>1.84833760179314E-005</v>
      </c>
      <c r="M50" s="10" t="n">
        <v>1.49737835661126E-005</v>
      </c>
      <c r="N50" s="10" t="n">
        <v>2.14911240268138E-005</v>
      </c>
      <c r="O50" s="10" t="n">
        <v>7.01525918501128E-006</v>
      </c>
      <c r="P50" s="10" t="n">
        <v>2.06542174755654E-005</v>
      </c>
      <c r="Q50" s="10" t="n">
        <v>1.67965311484486E-005</v>
      </c>
      <c r="R50" s="10" t="n">
        <v>3.02022936583415E-005</v>
      </c>
      <c r="S50" s="10" t="n">
        <v>1.71902766795234E-005</v>
      </c>
      <c r="T50" s="10" t="n">
        <v>1.97077145733918E-005</v>
      </c>
      <c r="U50" s="10" t="n">
        <v>1.4259221833493E-005</v>
      </c>
      <c r="V50" s="10" t="n">
        <v>1.21040023077117E-005</v>
      </c>
      <c r="W50" s="10" t="n">
        <v>2.58559970119046E-005</v>
      </c>
      <c r="X50" s="10" t="n">
        <v>3.91736129736752E-005</v>
      </c>
      <c r="Y50" s="10" t="n">
        <v>3.23757657521683E-005</v>
      </c>
      <c r="Z50" s="10" t="n">
        <v>2.78757185380931E-005</v>
      </c>
      <c r="AA50" s="10" t="n">
        <v>2.52368261947689E-005</v>
      </c>
      <c r="AB50" s="10" t="n">
        <v>1.51707979812912E-005</v>
      </c>
      <c r="AC50" s="10" t="n">
        <v>1.88443397749111E-005</v>
      </c>
      <c r="AD50" s="10" t="n">
        <v>1.8274382090244E-005</v>
      </c>
      <c r="AE50" s="10" t="n">
        <v>3.06815551013457E-005</v>
      </c>
      <c r="AF50" s="10" t="n">
        <v>2.25525654949502E-005</v>
      </c>
      <c r="AG50" s="10" t="n">
        <v>2.4051421054962E-005</v>
      </c>
      <c r="AH50" s="10" t="n">
        <v>1.33592609562692E-005</v>
      </c>
      <c r="AI50" s="10" t="n">
        <v>3.04533372937878E-005</v>
      </c>
      <c r="AJ50" s="10" t="n">
        <v>3.96782904094346E-005</v>
      </c>
      <c r="AK50" s="10" t="n">
        <v>2.33942881339977E-005</v>
      </c>
      <c r="AL50" s="10" t="n">
        <v>2.80798559066552E-005</v>
      </c>
      <c r="AM50" s="10" t="n">
        <v>3.46746180140771E-005</v>
      </c>
      <c r="AN50" s="10" t="n">
        <v>2.58899929257809E-005</v>
      </c>
      <c r="AO50" s="10" t="n">
        <v>2.66484660471575E-005</v>
      </c>
      <c r="AP50" s="10" t="n">
        <v>3.86524232368902E-005</v>
      </c>
      <c r="AQ50" s="10" t="n">
        <v>2.90277753052403E-005</v>
      </c>
      <c r="AR50" s="10" t="n">
        <v>2.9173512550322E-005</v>
      </c>
      <c r="AS50" s="10" t="n">
        <v>2.09798902362354E-005</v>
      </c>
      <c r="AT50" s="10" t="n">
        <v>2.25659615038705E-005</v>
      </c>
      <c r="AU50" s="10" t="n">
        <v>1.88244683538239E-005</v>
      </c>
      <c r="AV50" s="10" t="n">
        <v>1.81108374617032E-005</v>
      </c>
      <c r="AW50" s="10" t="n">
        <v>2.31317506419551E-005</v>
      </c>
      <c r="AX50" s="10" t="n">
        <v>0.0455840686622962</v>
      </c>
      <c r="AY50" s="10" t="n">
        <v>2.93890628328284E-005</v>
      </c>
      <c r="AZ50" s="10" t="n">
        <v>1.86762218865275E-005</v>
      </c>
      <c r="BA50" s="10" t="n">
        <v>1.90185283622013E-005</v>
      </c>
      <c r="BB50" s="10" t="n">
        <v>0.00052758015916723</v>
      </c>
      <c r="BC50" s="10" t="n">
        <v>0.000108856939798317</v>
      </c>
      <c r="BD50" s="10" t="n">
        <v>0.000257565184924903</v>
      </c>
      <c r="BE50" s="10" t="n">
        <v>1.73384422041678E-005</v>
      </c>
      <c r="BF50" s="10" t="n">
        <v>3.90733654990661E-005</v>
      </c>
      <c r="BG50" s="10" t="n">
        <v>0.000205512988934374</v>
      </c>
      <c r="BH50" s="10" t="n">
        <v>2.64036549959219E-005</v>
      </c>
      <c r="BI50" s="10" t="n">
        <v>3.57142859088022E-005</v>
      </c>
      <c r="BJ50" s="10" t="n">
        <v>4.49154823560616E-005</v>
      </c>
      <c r="BK50" s="10" t="n">
        <v>1.53055674970152E-005</v>
      </c>
      <c r="BL50" s="10" t="n">
        <v>2.20837456540651E-005</v>
      </c>
      <c r="BM50" s="10" t="n">
        <v>2.41912899577675E-005</v>
      </c>
      <c r="BN50" s="10" t="n">
        <v>1.10264937231361E-005</v>
      </c>
      <c r="BO50" s="10" t="n">
        <v>7.97451055488844E-006</v>
      </c>
      <c r="BP50" s="10" t="n">
        <v>4.91176201391325E-006</v>
      </c>
      <c r="BQ50" s="10" t="n">
        <v>2.51778594727238E-006</v>
      </c>
      <c r="BR50" s="10" t="n">
        <v>2.64606790943168E-005</v>
      </c>
      <c r="BS50" s="10" t="n">
        <v>4.55759743970875E-005</v>
      </c>
      <c r="BT50" s="10" t="n">
        <v>0.000254618062962433</v>
      </c>
      <c r="BU50" s="10" t="n">
        <v>1.16088761048985E-005</v>
      </c>
      <c r="BV50" s="10" t="n">
        <v>3.55499723250666E-005</v>
      </c>
      <c r="BW50" s="10" t="n">
        <v>2.90682466312835E-005</v>
      </c>
      <c r="BX50" s="10" t="n">
        <v>1.21139582539183E-005</v>
      </c>
      <c r="BY50" s="10" t="n">
        <v>1.05041707892219E-005</v>
      </c>
      <c r="BZ50" s="10" t="n">
        <v>8.77175520661446E-006</v>
      </c>
      <c r="CA50" s="10" t="n">
        <v>2.891894790951E-005</v>
      </c>
      <c r="CB50" s="10" t="n">
        <v>5.57180887035265E-005</v>
      </c>
      <c r="CC50" s="10" t="n">
        <v>9.32026308847866E-006</v>
      </c>
      <c r="CD50" s="10" t="n">
        <v>1.60619765807636E-005</v>
      </c>
      <c r="CE50" s="10" t="n">
        <v>1.06740289446254E-005</v>
      </c>
      <c r="CF50" s="10" t="n">
        <v>1.08447369978759E-005</v>
      </c>
      <c r="CG50" s="10" t="n">
        <v>1.3344165151655E-005</v>
      </c>
      <c r="CH50" s="10" t="n">
        <v>1.52590659433915E-005</v>
      </c>
      <c r="CI50" s="10" t="n">
        <v>7.13108812014707E-005</v>
      </c>
      <c r="CJ50" s="10" t="n">
        <v>0.000756963540915175</v>
      </c>
      <c r="CK50" s="10" t="n">
        <v>9.67050194405696E-006</v>
      </c>
      <c r="CL50" s="10" t="n">
        <v>3.60873505922689E-005</v>
      </c>
      <c r="CM50" s="10" t="n">
        <v>1.10016443289456E-005</v>
      </c>
      <c r="CN50" s="10" t="n">
        <v>1.28929503375988E-005</v>
      </c>
      <c r="CO50" s="10" t="n">
        <v>1.30577091059209E-005</v>
      </c>
      <c r="CP50" s="10" t="n">
        <v>1.92751165693155E-005</v>
      </c>
      <c r="CQ50" s="10" t="n">
        <v>2.18335519164657E-00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193495194545983</v>
      </c>
      <c r="D51" s="10" t="n">
        <v>0.000273714135239309</v>
      </c>
      <c r="E51" s="10" t="n">
        <v>0.00030088368559364</v>
      </c>
      <c r="F51" s="10" t="n">
        <v>0.000304190983359415</v>
      </c>
      <c r="G51" s="10" t="n">
        <v>0.000299519829931467</v>
      </c>
      <c r="H51" s="10" t="n">
        <v>0.000513510454206246</v>
      </c>
      <c r="I51" s="10" t="n">
        <v>0.000841135527197486</v>
      </c>
      <c r="J51" s="10" t="n">
        <v>0.000418082329849913</v>
      </c>
      <c r="K51" s="10" t="n">
        <v>0.000408467460721561</v>
      </c>
      <c r="L51" s="10" t="n">
        <v>0.000257713372256296</v>
      </c>
      <c r="M51" s="10" t="n">
        <v>0.000291043247688084</v>
      </c>
      <c r="N51" s="10" t="n">
        <v>0.000279447341659929</v>
      </c>
      <c r="O51" s="10" t="n">
        <v>8.52716813027117E-005</v>
      </c>
      <c r="P51" s="10" t="n">
        <v>0.000267211279796467</v>
      </c>
      <c r="Q51" s="10" t="n">
        <v>0.000374493252254888</v>
      </c>
      <c r="R51" s="10" t="n">
        <v>0.000374136101690981</v>
      </c>
      <c r="S51" s="10" t="n">
        <v>0.000333993213747695</v>
      </c>
      <c r="T51" s="10" t="n">
        <v>0.000261692154854213</v>
      </c>
      <c r="U51" s="10" t="n">
        <v>0.000214386413934782</v>
      </c>
      <c r="V51" s="10" t="n">
        <v>0.000307959861678544</v>
      </c>
      <c r="W51" s="10" t="n">
        <v>0.00034709500022367</v>
      </c>
      <c r="X51" s="10" t="n">
        <v>0.000484923788895125</v>
      </c>
      <c r="Y51" s="10" t="n">
        <v>0.000417645812494026</v>
      </c>
      <c r="Z51" s="10" t="n">
        <v>0.000372123735794344</v>
      </c>
      <c r="AA51" s="10" t="n">
        <v>0.000340169203323569</v>
      </c>
      <c r="AB51" s="10" t="n">
        <v>0.000357528600469283</v>
      </c>
      <c r="AC51" s="10" t="n">
        <v>0.000339216801819816</v>
      </c>
      <c r="AD51" s="10" t="n">
        <v>0.000214090877064648</v>
      </c>
      <c r="AE51" s="10" t="n">
        <v>0.000378315389868635</v>
      </c>
      <c r="AF51" s="10" t="n">
        <v>0.000309486628124254</v>
      </c>
      <c r="AG51" s="10" t="n">
        <v>0.000345231969211942</v>
      </c>
      <c r="AH51" s="10" t="n">
        <v>0.000308625080711319</v>
      </c>
      <c r="AI51" s="10" t="n">
        <v>0.00039953765232398</v>
      </c>
      <c r="AJ51" s="10" t="n">
        <v>0.00046181447653048</v>
      </c>
      <c r="AK51" s="10" t="n">
        <v>0.000363115604904678</v>
      </c>
      <c r="AL51" s="10" t="n">
        <v>0.000372941422611711</v>
      </c>
      <c r="AM51" s="10" t="n">
        <v>0.000408337967534648</v>
      </c>
      <c r="AN51" s="10" t="n">
        <v>0.000316771664188051</v>
      </c>
      <c r="AO51" s="10" t="n">
        <v>0.000336654089878795</v>
      </c>
      <c r="AP51" s="10" t="n">
        <v>0.000457317721184908</v>
      </c>
      <c r="AQ51" s="10" t="n">
        <v>0.000439783925956818</v>
      </c>
      <c r="AR51" s="10" t="n">
        <v>0.000431594526184413</v>
      </c>
      <c r="AS51" s="10" t="n">
        <v>0.00119300819943834</v>
      </c>
      <c r="AT51" s="10" t="n">
        <v>0.00225755706885837</v>
      </c>
      <c r="AU51" s="10" t="n">
        <v>0.00292340268157011</v>
      </c>
      <c r="AV51" s="10" t="n">
        <v>0.000640964123426179</v>
      </c>
      <c r="AW51" s="10" t="n">
        <v>0.0215048500067874</v>
      </c>
      <c r="AX51" s="10" t="n">
        <v>0.0235619119389072</v>
      </c>
      <c r="AY51" s="10" t="n">
        <v>0.149507194391273</v>
      </c>
      <c r="AZ51" s="10" t="n">
        <v>0.0104280550131735</v>
      </c>
      <c r="BA51" s="10" t="n">
        <v>0.00174556815959836</v>
      </c>
      <c r="BB51" s="10" t="n">
        <v>0.00197112649380415</v>
      </c>
      <c r="BC51" s="10" t="n">
        <v>0.0030757555931738</v>
      </c>
      <c r="BD51" s="10" t="n">
        <v>0.00158767001555506</v>
      </c>
      <c r="BE51" s="10" t="n">
        <v>0.010832000655352</v>
      </c>
      <c r="BF51" s="10" t="n">
        <v>0.00543401450085556</v>
      </c>
      <c r="BG51" s="10" t="n">
        <v>0.000642502377170728</v>
      </c>
      <c r="BH51" s="10" t="n">
        <v>0.000505810831084346</v>
      </c>
      <c r="BI51" s="10" t="n">
        <v>0.000768096148278616</v>
      </c>
      <c r="BJ51" s="10" t="n">
        <v>0.0005064990247148</v>
      </c>
      <c r="BK51" s="10" t="n">
        <v>0.000234206181631859</v>
      </c>
      <c r="BL51" s="10" t="n">
        <v>0.000269568264658278</v>
      </c>
      <c r="BM51" s="10" t="n">
        <v>0.00028238182436338</v>
      </c>
      <c r="BN51" s="10" t="n">
        <v>0.00019121235497668</v>
      </c>
      <c r="BO51" s="10" t="n">
        <v>0.000164175430708947</v>
      </c>
      <c r="BP51" s="10" t="n">
        <v>8.39687083243861E-005</v>
      </c>
      <c r="BQ51" s="10" t="n">
        <v>4.32426833200303E-005</v>
      </c>
      <c r="BR51" s="10" t="n">
        <v>0.000264830276037084</v>
      </c>
      <c r="BS51" s="10" t="n">
        <v>0.000451840368238432</v>
      </c>
      <c r="BT51" s="10" t="n">
        <v>0.00256070688522301</v>
      </c>
      <c r="BU51" s="10" t="n">
        <v>0.000240939827351378</v>
      </c>
      <c r="BV51" s="10" t="n">
        <v>0.000406341266136428</v>
      </c>
      <c r="BW51" s="10" t="n">
        <v>0.000342217075416617</v>
      </c>
      <c r="BX51" s="10" t="n">
        <v>0.00016429552519681</v>
      </c>
      <c r="BY51" s="10" t="n">
        <v>0.00018423538738175</v>
      </c>
      <c r="BZ51" s="10" t="n">
        <v>0.000145502304295994</v>
      </c>
      <c r="CA51" s="10" t="n">
        <v>0.00212265440849121</v>
      </c>
      <c r="CB51" s="10" t="n">
        <v>0.00168099909712351</v>
      </c>
      <c r="CC51" s="10" t="n">
        <v>0.000140443715607199</v>
      </c>
      <c r="CD51" s="10" t="n">
        <v>0.000907511228489766</v>
      </c>
      <c r="CE51" s="10" t="n">
        <v>0.000242861339157196</v>
      </c>
      <c r="CF51" s="10" t="n">
        <v>0.000196636448628538</v>
      </c>
      <c r="CG51" s="10" t="n">
        <v>0.000220568669310023</v>
      </c>
      <c r="CH51" s="10" t="n">
        <v>0.000726569562975162</v>
      </c>
      <c r="CI51" s="10" t="n">
        <v>0.000798083219748217</v>
      </c>
      <c r="CJ51" s="10" t="n">
        <v>0.00746903126220316</v>
      </c>
      <c r="CK51" s="10" t="n">
        <v>0.000268494724366767</v>
      </c>
      <c r="CL51" s="10" t="n">
        <v>0.000404801968091985</v>
      </c>
      <c r="CM51" s="10" t="n">
        <v>0.000183937761911828</v>
      </c>
      <c r="CN51" s="10" t="n">
        <v>0.00019898194619151</v>
      </c>
      <c r="CO51" s="10" t="n">
        <v>0.000218948960173706</v>
      </c>
      <c r="CP51" s="10" t="n">
        <v>0.00383469009847826</v>
      </c>
      <c r="CQ51" s="10" t="n">
        <v>0.00036765830944560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3.55658434129918E-005</v>
      </c>
      <c r="D52" s="10" t="n">
        <v>4.95950769522994E-005</v>
      </c>
      <c r="E52" s="10" t="n">
        <v>5.10540810376439E-005</v>
      </c>
      <c r="F52" s="10" t="n">
        <v>5.41603937562804E-005</v>
      </c>
      <c r="G52" s="10" t="n">
        <v>8.46607861676269E-005</v>
      </c>
      <c r="H52" s="10" t="n">
        <v>9.55844612121214E-005</v>
      </c>
      <c r="I52" s="10" t="n">
        <v>0.00016884054514112</v>
      </c>
      <c r="J52" s="10" t="n">
        <v>7.16876335865911E-005</v>
      </c>
      <c r="K52" s="10" t="n">
        <v>7.75125879785567E-005</v>
      </c>
      <c r="L52" s="10" t="n">
        <v>4.33749092767907E-005</v>
      </c>
      <c r="M52" s="10" t="n">
        <v>3.38664933358744E-005</v>
      </c>
      <c r="N52" s="10" t="n">
        <v>4.78480431690038E-005</v>
      </c>
      <c r="O52" s="10" t="n">
        <v>1.49098317546321E-005</v>
      </c>
      <c r="P52" s="10" t="n">
        <v>4.4645022195658E-005</v>
      </c>
      <c r="Q52" s="10" t="n">
        <v>3.66701946959711E-005</v>
      </c>
      <c r="R52" s="10" t="n">
        <v>6.51821178978372E-005</v>
      </c>
      <c r="S52" s="10" t="n">
        <v>4.86931928646212E-005</v>
      </c>
      <c r="T52" s="10" t="n">
        <v>4.34195760876746E-005</v>
      </c>
      <c r="U52" s="10" t="n">
        <v>3.17854222013908E-005</v>
      </c>
      <c r="V52" s="10" t="n">
        <v>2.73613128577087E-005</v>
      </c>
      <c r="W52" s="10" t="n">
        <v>5.67307047443103E-005</v>
      </c>
      <c r="X52" s="10" t="n">
        <v>8.51585738911735E-005</v>
      </c>
      <c r="Y52" s="10" t="n">
        <v>7.02488259391885E-005</v>
      </c>
      <c r="Z52" s="10" t="n">
        <v>6.09347483368083E-005</v>
      </c>
      <c r="AA52" s="10" t="n">
        <v>5.56530865057437E-005</v>
      </c>
      <c r="AB52" s="10" t="n">
        <v>3.42672375941235E-005</v>
      </c>
      <c r="AC52" s="10" t="n">
        <v>4.21486251423366E-005</v>
      </c>
      <c r="AD52" s="10" t="n">
        <v>4.03316999513916E-005</v>
      </c>
      <c r="AE52" s="10" t="n">
        <v>6.95022281565156E-005</v>
      </c>
      <c r="AF52" s="10" t="n">
        <v>6.36828047392561E-005</v>
      </c>
      <c r="AG52" s="10" t="n">
        <v>5.26028377579914E-005</v>
      </c>
      <c r="AH52" s="10" t="n">
        <v>3.02163852404543E-005</v>
      </c>
      <c r="AI52" s="10" t="n">
        <v>7.5788432317909E-005</v>
      </c>
      <c r="AJ52" s="10" t="n">
        <v>8.72821329677173E-005</v>
      </c>
      <c r="AK52" s="10" t="n">
        <v>5.50789545707239E-005</v>
      </c>
      <c r="AL52" s="10" t="n">
        <v>6.65346926214133E-005</v>
      </c>
      <c r="AM52" s="10" t="n">
        <v>7.70436283655994E-005</v>
      </c>
      <c r="AN52" s="10" t="n">
        <v>5.7467581419924E-005</v>
      </c>
      <c r="AO52" s="10" t="n">
        <v>6.27477348033414E-005</v>
      </c>
      <c r="AP52" s="10" t="n">
        <v>8.70315630530028E-005</v>
      </c>
      <c r="AQ52" s="10" t="n">
        <v>6.55015735884364E-005</v>
      </c>
      <c r="AR52" s="10" t="n">
        <v>0.000232779450769796</v>
      </c>
      <c r="AS52" s="10" t="n">
        <v>5.48640007810106E-005</v>
      </c>
      <c r="AT52" s="10" t="n">
        <v>0.00263315459306144</v>
      </c>
      <c r="AU52" s="10" t="n">
        <v>0.00210982382269044</v>
      </c>
      <c r="AV52" s="10" t="n">
        <v>0.00010506002651539</v>
      </c>
      <c r="AW52" s="10" t="n">
        <v>0.00118173464727607</v>
      </c>
      <c r="AX52" s="10" t="n">
        <v>0.00187251148674108</v>
      </c>
      <c r="AY52" s="10" t="n">
        <v>0.000892808261001392</v>
      </c>
      <c r="AZ52" s="10" t="n">
        <v>0.0915711524443359</v>
      </c>
      <c r="BA52" s="10" t="n">
        <v>7.15765112765872E-005</v>
      </c>
      <c r="BB52" s="10" t="n">
        <v>0.000136179301475287</v>
      </c>
      <c r="BC52" s="10" t="n">
        <v>0.0016319224672916</v>
      </c>
      <c r="BD52" s="10" t="n">
        <v>0.00079388258825092</v>
      </c>
      <c r="BE52" s="10" t="n">
        <v>0.000695880420671069</v>
      </c>
      <c r="BF52" s="10" t="n">
        <v>8.59706215412015E-005</v>
      </c>
      <c r="BG52" s="10" t="n">
        <v>0.000171819729244164</v>
      </c>
      <c r="BH52" s="10" t="n">
        <v>0.000109563580768486</v>
      </c>
      <c r="BI52" s="10" t="n">
        <v>0.000416241881770244</v>
      </c>
      <c r="BJ52" s="10" t="n">
        <v>9.76828794945468E-005</v>
      </c>
      <c r="BK52" s="10" t="n">
        <v>3.8084950983667E-005</v>
      </c>
      <c r="BL52" s="10" t="n">
        <v>5.04427407273286E-005</v>
      </c>
      <c r="BM52" s="10" t="n">
        <v>5.17516542717856E-005</v>
      </c>
      <c r="BN52" s="10" t="n">
        <v>2.5180935586457E-005</v>
      </c>
      <c r="BO52" s="10" t="n">
        <v>1.7742361225318E-005</v>
      </c>
      <c r="BP52" s="10" t="n">
        <v>1.15164949698091E-005</v>
      </c>
      <c r="BQ52" s="10" t="n">
        <v>7.50500471946482E-006</v>
      </c>
      <c r="BR52" s="10" t="n">
        <v>7.54392266876029E-005</v>
      </c>
      <c r="BS52" s="10" t="n">
        <v>9.03761266972359E-005</v>
      </c>
      <c r="BT52" s="10" t="n">
        <v>0.00053383124204783</v>
      </c>
      <c r="BU52" s="10" t="n">
        <v>8.16691992728178E-005</v>
      </c>
      <c r="BV52" s="10" t="n">
        <v>7.7860620371804E-005</v>
      </c>
      <c r="BW52" s="10" t="n">
        <v>6.18234754088978E-005</v>
      </c>
      <c r="BX52" s="10" t="n">
        <v>2.7570819475363E-005</v>
      </c>
      <c r="BY52" s="10" t="n">
        <v>2.50444210743935E-005</v>
      </c>
      <c r="BZ52" s="10" t="n">
        <v>1.93658699068446E-005</v>
      </c>
      <c r="CA52" s="10" t="n">
        <v>5.25138393468119E-005</v>
      </c>
      <c r="CB52" s="10" t="n">
        <v>6.41215115966241E-005</v>
      </c>
      <c r="CC52" s="10" t="n">
        <v>2.07367136074802E-005</v>
      </c>
      <c r="CD52" s="10" t="n">
        <v>3.87616573586903E-005</v>
      </c>
      <c r="CE52" s="10" t="n">
        <v>2.76582256362484E-005</v>
      </c>
      <c r="CF52" s="10" t="n">
        <v>2.59706079297196E-005</v>
      </c>
      <c r="CG52" s="10" t="n">
        <v>2.90280637051192E-005</v>
      </c>
      <c r="CH52" s="10" t="n">
        <v>3.30292210890808E-005</v>
      </c>
      <c r="CI52" s="10" t="n">
        <v>0.000140401278834256</v>
      </c>
      <c r="CJ52" s="10" t="n">
        <v>0.00158351805834875</v>
      </c>
      <c r="CK52" s="10" t="n">
        <v>2.18946147819319E-005</v>
      </c>
      <c r="CL52" s="10" t="n">
        <v>4.12438079620112E-005</v>
      </c>
      <c r="CM52" s="10" t="n">
        <v>2.51331680776319E-005</v>
      </c>
      <c r="CN52" s="10" t="n">
        <v>2.89921961721768E-005</v>
      </c>
      <c r="CO52" s="10" t="n">
        <v>2.90051855824713E-005</v>
      </c>
      <c r="CP52" s="10" t="n">
        <v>0.000100504514621115</v>
      </c>
      <c r="CQ52" s="10" t="n">
        <v>4.25957122644108E-00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9.77148826580327E-005</v>
      </c>
      <c r="D53" s="10" t="n">
        <v>0.00018951704647992</v>
      </c>
      <c r="E53" s="10" t="n">
        <v>0.000134174016225636</v>
      </c>
      <c r="F53" s="10" t="n">
        <v>0.000139671989528032</v>
      </c>
      <c r="G53" s="10" t="n">
        <v>0.000389790850083797</v>
      </c>
      <c r="H53" s="10" t="n">
        <v>0.000886289543178881</v>
      </c>
      <c r="I53" s="10" t="n">
        <v>0.000466009932054525</v>
      </c>
      <c r="J53" s="10" t="n">
        <v>0.000196859712240641</v>
      </c>
      <c r="K53" s="10" t="n">
        <v>0.000186783291234341</v>
      </c>
      <c r="L53" s="10" t="n">
        <v>0.000139766762718552</v>
      </c>
      <c r="M53" s="10" t="n">
        <v>0.000109408427640184</v>
      </c>
      <c r="N53" s="10" t="n">
        <v>0.000147361028735056</v>
      </c>
      <c r="O53" s="10" t="n">
        <v>4.64376222770333E-005</v>
      </c>
      <c r="P53" s="10" t="n">
        <v>0.000128709890491283</v>
      </c>
      <c r="Q53" s="10" t="n">
        <v>0.000122722255704537</v>
      </c>
      <c r="R53" s="10" t="n">
        <v>0.000173952806441637</v>
      </c>
      <c r="S53" s="10" t="n">
        <v>0.000241376033730346</v>
      </c>
      <c r="T53" s="10" t="n">
        <v>0.000141741204187707</v>
      </c>
      <c r="U53" s="10" t="n">
        <v>0.000106656958833996</v>
      </c>
      <c r="V53" s="10" t="n">
        <v>8.61048283437202E-005</v>
      </c>
      <c r="W53" s="10" t="n">
        <v>0.000162821469564675</v>
      </c>
      <c r="X53" s="10" t="n">
        <v>0.000250768733862184</v>
      </c>
      <c r="Y53" s="10" t="n">
        <v>0.000196073320409783</v>
      </c>
      <c r="Z53" s="10" t="n">
        <v>0.000179490268573416</v>
      </c>
      <c r="AA53" s="10" t="n">
        <v>0.000178345092521306</v>
      </c>
      <c r="AB53" s="10" t="n">
        <v>0.000106383921785119</v>
      </c>
      <c r="AC53" s="10" t="n">
        <v>0.000160321262538591</v>
      </c>
      <c r="AD53" s="10" t="n">
        <v>9.95476156423159E-005</v>
      </c>
      <c r="AE53" s="10" t="n">
        <v>0.000199080112704239</v>
      </c>
      <c r="AF53" s="10" t="n">
        <v>0.000157413756443726</v>
      </c>
      <c r="AG53" s="10" t="n">
        <v>0.000146908599575553</v>
      </c>
      <c r="AH53" s="10" t="n">
        <v>0.000104416362654799</v>
      </c>
      <c r="AI53" s="10" t="n">
        <v>0.000189048821788663</v>
      </c>
      <c r="AJ53" s="10" t="n">
        <v>0.000247763069819996</v>
      </c>
      <c r="AK53" s="10" t="n">
        <v>0.000144701738139172</v>
      </c>
      <c r="AL53" s="10" t="n">
        <v>0.000207608571598721</v>
      </c>
      <c r="AM53" s="10" t="n">
        <v>0.000279710661043194</v>
      </c>
      <c r="AN53" s="10" t="n">
        <v>0.000207212555052622</v>
      </c>
      <c r="AO53" s="10" t="n">
        <v>0.000187589991606025</v>
      </c>
      <c r="AP53" s="10" t="n">
        <v>0.000463877535267837</v>
      </c>
      <c r="AQ53" s="10" t="n">
        <v>0.000274160788136466</v>
      </c>
      <c r="AR53" s="10" t="n">
        <v>0.000215464592141423</v>
      </c>
      <c r="AS53" s="10" t="n">
        <v>0.000290374901481167</v>
      </c>
      <c r="AT53" s="10" t="n">
        <v>0.00188891994723399</v>
      </c>
      <c r="AU53" s="10" t="n">
        <v>0.0012207689540719</v>
      </c>
      <c r="AV53" s="10" t="n">
        <v>0.000406070402060048</v>
      </c>
      <c r="AW53" s="10" t="n">
        <v>0.00256566822267891</v>
      </c>
      <c r="AX53" s="10" t="n">
        <v>0.00355927486509385</v>
      </c>
      <c r="AY53" s="10" t="n">
        <v>0.00516992267292646</v>
      </c>
      <c r="AZ53" s="10" t="n">
        <v>0.00499088032050347</v>
      </c>
      <c r="BA53" s="10" t="n">
        <v>0.137328609567212</v>
      </c>
      <c r="BB53" s="10" t="n">
        <v>0.00898577338630635</v>
      </c>
      <c r="BC53" s="10" t="n">
        <v>0.0025077099036672</v>
      </c>
      <c r="BD53" s="10" t="n">
        <v>0.00265636842251056</v>
      </c>
      <c r="BE53" s="10" t="n">
        <v>0.00205576589263894</v>
      </c>
      <c r="BF53" s="10" t="n">
        <v>0.000664390528352549</v>
      </c>
      <c r="BG53" s="10" t="n">
        <v>0.00118155090523314</v>
      </c>
      <c r="BH53" s="10" t="n">
        <v>0.00183769729426277</v>
      </c>
      <c r="BI53" s="10" t="n">
        <v>0.000614067092438992</v>
      </c>
      <c r="BJ53" s="10" t="n">
        <v>0.000300840569519958</v>
      </c>
      <c r="BK53" s="10" t="n">
        <v>0.000237378635944508</v>
      </c>
      <c r="BL53" s="10" t="n">
        <v>0.000200881931576377</v>
      </c>
      <c r="BM53" s="10" t="n">
        <v>0.000135243599375785</v>
      </c>
      <c r="BN53" s="10" t="n">
        <v>0.000109003610726394</v>
      </c>
      <c r="BO53" s="10" t="n">
        <v>5.74216094077833E-005</v>
      </c>
      <c r="BP53" s="10" t="n">
        <v>6.92469342548471E-005</v>
      </c>
      <c r="BQ53" s="10" t="n">
        <v>8.28924684860183E-005</v>
      </c>
      <c r="BR53" s="10" t="n">
        <v>0.000342420050355828</v>
      </c>
      <c r="BS53" s="10" t="n">
        <v>0.000208186236759983</v>
      </c>
      <c r="BT53" s="10" t="n">
        <v>0.00123874201270255</v>
      </c>
      <c r="BU53" s="10" t="n">
        <v>0.000184096922584022</v>
      </c>
      <c r="BV53" s="10" t="n">
        <v>0.000220525931816068</v>
      </c>
      <c r="BW53" s="10" t="n">
        <v>0.000153987254305541</v>
      </c>
      <c r="BX53" s="10" t="n">
        <v>0.000123219814954764</v>
      </c>
      <c r="BY53" s="10" t="n">
        <v>0.000151529920865644</v>
      </c>
      <c r="BZ53" s="10" t="n">
        <v>6.88884885092754E-005</v>
      </c>
      <c r="CA53" s="10" t="n">
        <v>0.00036831456816073</v>
      </c>
      <c r="CB53" s="10" t="n">
        <v>0.000279196178008945</v>
      </c>
      <c r="CC53" s="10" t="n">
        <v>0.000118430384076728</v>
      </c>
      <c r="CD53" s="10" t="n">
        <v>0.00013109050277695</v>
      </c>
      <c r="CE53" s="10" t="n">
        <v>9.63452972297999E-005</v>
      </c>
      <c r="CF53" s="10" t="n">
        <v>9.53359627507678E-005</v>
      </c>
      <c r="CG53" s="10" t="n">
        <v>8.34111260536586E-005</v>
      </c>
      <c r="CH53" s="10" t="n">
        <v>0.000130255596098565</v>
      </c>
      <c r="CI53" s="10" t="n">
        <v>0.000312858712679638</v>
      </c>
      <c r="CJ53" s="10" t="n">
        <v>0.00331304509010619</v>
      </c>
      <c r="CK53" s="10" t="n">
        <v>7.62714328759669E-005</v>
      </c>
      <c r="CL53" s="10" t="n">
        <v>0.000263469469644058</v>
      </c>
      <c r="CM53" s="10" t="n">
        <v>9.55008004071356E-005</v>
      </c>
      <c r="CN53" s="10" t="n">
        <v>0.000124676388632866</v>
      </c>
      <c r="CO53" s="10" t="n">
        <v>0.00010493321501881</v>
      </c>
      <c r="CP53" s="10" t="n">
        <v>0.000349890208622843</v>
      </c>
      <c r="CQ53" s="10" t="n">
        <v>0.000261895557730074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543098365824237</v>
      </c>
      <c r="D54" s="10" t="n">
        <v>0.000742997784336261</v>
      </c>
      <c r="E54" s="10" t="n">
        <v>0.000766178429211287</v>
      </c>
      <c r="F54" s="10" t="n">
        <v>0.000809659832359293</v>
      </c>
      <c r="G54" s="10" t="n">
        <v>0.000449509527598909</v>
      </c>
      <c r="H54" s="10" t="n">
        <v>0.00144004298557074</v>
      </c>
      <c r="I54" s="10" t="n">
        <v>0.00257076481758852</v>
      </c>
      <c r="J54" s="10" t="n">
        <v>0.0010723465604997</v>
      </c>
      <c r="K54" s="10" t="n">
        <v>0.00117681596717823</v>
      </c>
      <c r="L54" s="10" t="n">
        <v>0.00059579759915885</v>
      </c>
      <c r="M54" s="10" t="n">
        <v>0.000486525390940455</v>
      </c>
      <c r="N54" s="10" t="n">
        <v>0.000697522690221107</v>
      </c>
      <c r="O54" s="10" t="n">
        <v>0.000229226612638767</v>
      </c>
      <c r="P54" s="10" t="n">
        <v>0.000675197338770988</v>
      </c>
      <c r="Q54" s="10" t="n">
        <v>0.000532118112822671</v>
      </c>
      <c r="R54" s="10" t="n">
        <v>0.000989881521025571</v>
      </c>
      <c r="S54" s="10" t="n">
        <v>0.000553448612480184</v>
      </c>
      <c r="T54" s="10" t="n">
        <v>0.000641697349450007</v>
      </c>
      <c r="U54" s="10" t="n">
        <v>0.000461179597675107</v>
      </c>
      <c r="V54" s="10" t="n">
        <v>0.000391158180372432</v>
      </c>
      <c r="W54" s="10" t="n">
        <v>0.000847275796681951</v>
      </c>
      <c r="X54" s="10" t="n">
        <v>0.00128592070535539</v>
      </c>
      <c r="Y54" s="10" t="n">
        <v>0.0010625276324865</v>
      </c>
      <c r="Z54" s="10" t="n">
        <v>0.000913972734296908</v>
      </c>
      <c r="AA54" s="10" t="n">
        <v>0.000826631126717138</v>
      </c>
      <c r="AB54" s="10" t="n">
        <v>0.00049218348590522</v>
      </c>
      <c r="AC54" s="10" t="n">
        <v>0.000611485953379335</v>
      </c>
      <c r="AD54" s="10" t="n">
        <v>0.000600019239781785</v>
      </c>
      <c r="AE54" s="10" t="n">
        <v>0.00100084283396295</v>
      </c>
      <c r="AF54" s="10" t="n">
        <v>0.000726067360643244</v>
      </c>
      <c r="AG54" s="10" t="n">
        <v>0.000786765282138053</v>
      </c>
      <c r="AH54" s="10" t="n">
        <v>0.000422188983430601</v>
      </c>
      <c r="AI54" s="10" t="n">
        <v>0.000999138228186037</v>
      </c>
      <c r="AJ54" s="10" t="n">
        <v>0.00130204966527961</v>
      </c>
      <c r="AK54" s="10" t="n">
        <v>0.00076195080751545</v>
      </c>
      <c r="AL54" s="10" t="n">
        <v>0.000919291901797258</v>
      </c>
      <c r="AM54" s="10" t="n">
        <v>0.00113355287319113</v>
      </c>
      <c r="AN54" s="10" t="n">
        <v>0.00084558514674181</v>
      </c>
      <c r="AO54" s="10" t="n">
        <v>0.00086850760863659</v>
      </c>
      <c r="AP54" s="10" t="n">
        <v>0.00126865534157989</v>
      </c>
      <c r="AQ54" s="10" t="n">
        <v>0.000950107386230976</v>
      </c>
      <c r="AR54" s="10" t="n">
        <v>0.000956899891356048</v>
      </c>
      <c r="AS54" s="10" t="n">
        <v>0.000682961768242545</v>
      </c>
      <c r="AT54" s="10" t="n">
        <v>0.000730399651114856</v>
      </c>
      <c r="AU54" s="10" t="n">
        <v>0.000603820211610652</v>
      </c>
      <c r="AV54" s="10" t="n">
        <v>0.000587840778508964</v>
      </c>
      <c r="AW54" s="10" t="n">
        <v>0.000710570400755605</v>
      </c>
      <c r="AX54" s="10" t="n">
        <v>0.000643291305378241</v>
      </c>
      <c r="AY54" s="10" t="n">
        <v>0.000648668289916638</v>
      </c>
      <c r="AZ54" s="10" t="n">
        <v>0.000585223062269099</v>
      </c>
      <c r="BA54" s="10" t="n">
        <v>0.000614422660173943</v>
      </c>
      <c r="BB54" s="10" t="n">
        <v>0.185725272581089</v>
      </c>
      <c r="BC54" s="10" t="n">
        <v>0.000522932181691538</v>
      </c>
      <c r="BD54" s="10" t="n">
        <v>0.01192426567451</v>
      </c>
      <c r="BE54" s="10" t="n">
        <v>0.000537553911244599</v>
      </c>
      <c r="BF54" s="10" t="n">
        <v>0.00072652092533827</v>
      </c>
      <c r="BG54" s="10" t="n">
        <v>0.000655250460644676</v>
      </c>
      <c r="BH54" s="10" t="n">
        <v>0.000856502598477911</v>
      </c>
      <c r="BI54" s="10" t="n">
        <v>0.000954246288678774</v>
      </c>
      <c r="BJ54" s="10" t="n">
        <v>0.00147918910771068</v>
      </c>
      <c r="BK54" s="10" t="n">
        <v>0.000496645366289697</v>
      </c>
      <c r="BL54" s="10" t="n">
        <v>0.000726078325943563</v>
      </c>
      <c r="BM54" s="10" t="n">
        <v>0.00079682245622183</v>
      </c>
      <c r="BN54" s="10" t="n">
        <v>0.000361664513049933</v>
      </c>
      <c r="BO54" s="10" t="n">
        <v>0.000257671598512545</v>
      </c>
      <c r="BP54" s="10" t="n">
        <v>0.00015864696186529</v>
      </c>
      <c r="BQ54" s="10" t="n">
        <v>8.15039807434141E-005</v>
      </c>
      <c r="BR54" s="10" t="n">
        <v>0.00110418580524505</v>
      </c>
      <c r="BS54" s="10" t="n">
        <v>0.00140871213202201</v>
      </c>
      <c r="BT54" s="10" t="n">
        <v>0.00847261840845181</v>
      </c>
      <c r="BU54" s="10" t="n">
        <v>0.000256742538521855</v>
      </c>
      <c r="BV54" s="10" t="n">
        <v>0.00118847905933605</v>
      </c>
      <c r="BW54" s="10" t="n">
        <v>0.000955299954354912</v>
      </c>
      <c r="BX54" s="10" t="n">
        <v>0.00039319672938634</v>
      </c>
      <c r="BY54" s="10" t="n">
        <v>0.000339784751530971</v>
      </c>
      <c r="BZ54" s="10" t="n">
        <v>0.000283210779801707</v>
      </c>
      <c r="CA54" s="10" t="n">
        <v>0.000615962786446065</v>
      </c>
      <c r="CB54" s="10" t="n">
        <v>0.000882370738776651</v>
      </c>
      <c r="CC54" s="10" t="n">
        <v>0.000303104825117389</v>
      </c>
      <c r="CD54" s="10" t="n">
        <v>0.000518038667212674</v>
      </c>
      <c r="CE54" s="10" t="n">
        <v>0.000347746556408276</v>
      </c>
      <c r="CF54" s="10" t="n">
        <v>0.000352150619754705</v>
      </c>
      <c r="CG54" s="10" t="n">
        <v>0.000433152290058946</v>
      </c>
      <c r="CH54" s="10" t="n">
        <v>0.000445269943757269</v>
      </c>
      <c r="CI54" s="10" t="n">
        <v>0.00213630965048254</v>
      </c>
      <c r="CJ54" s="10" t="n">
        <v>0.0251120329994498</v>
      </c>
      <c r="CK54" s="10" t="n">
        <v>0.000306172118670346</v>
      </c>
      <c r="CL54" s="10" t="n">
        <v>0.000571072840629769</v>
      </c>
      <c r="CM54" s="10" t="n">
        <v>0.000352836449447404</v>
      </c>
      <c r="CN54" s="10" t="n">
        <v>0.000417782926393205</v>
      </c>
      <c r="CO54" s="10" t="n">
        <v>0.00042334632103703</v>
      </c>
      <c r="CP54" s="10" t="n">
        <v>0.000565072827664138</v>
      </c>
      <c r="CQ54" s="10" t="n">
        <v>0.00063457289477890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3.19531591194466E-005</v>
      </c>
      <c r="D55" s="10" t="n">
        <v>0.000109755611324017</v>
      </c>
      <c r="E55" s="10" t="n">
        <v>2.60292113527812E-005</v>
      </c>
      <c r="F55" s="10" t="n">
        <v>2.69763531682963E-005</v>
      </c>
      <c r="G55" s="10" t="n">
        <v>0.00468120816423157</v>
      </c>
      <c r="H55" s="10" t="n">
        <v>3.1126965474995E-005</v>
      </c>
      <c r="I55" s="10" t="n">
        <v>4.436148210831E-005</v>
      </c>
      <c r="J55" s="10" t="n">
        <v>2.51955940717677E-005</v>
      </c>
      <c r="K55" s="10" t="n">
        <v>1.17692049857738E-005</v>
      </c>
      <c r="L55" s="10" t="n">
        <v>0.000338343086242518</v>
      </c>
      <c r="M55" s="10" t="n">
        <v>3.97091461798149E-005</v>
      </c>
      <c r="N55" s="10" t="n">
        <v>0.000169959019645795</v>
      </c>
      <c r="O55" s="10" t="n">
        <v>8.77216869590991E-006</v>
      </c>
      <c r="P55" s="10" t="n">
        <v>3.14158020421526E-005</v>
      </c>
      <c r="Q55" s="10" t="n">
        <v>2.22281952232551E-005</v>
      </c>
      <c r="R55" s="10" t="n">
        <v>6.50227189680214E-005</v>
      </c>
      <c r="S55" s="10" t="n">
        <v>4.35973043815993E-005</v>
      </c>
      <c r="T55" s="10" t="n">
        <v>5.43520979836271E-005</v>
      </c>
      <c r="U55" s="10" t="n">
        <v>3.50851342800486E-005</v>
      </c>
      <c r="V55" s="10" t="n">
        <v>2.04356725180205E-005</v>
      </c>
      <c r="W55" s="10" t="n">
        <v>8.111750566377E-005</v>
      </c>
      <c r="X55" s="10" t="n">
        <v>0.0001059815487057</v>
      </c>
      <c r="Y55" s="10" t="n">
        <v>7.67317353927465E-005</v>
      </c>
      <c r="Z55" s="10" t="n">
        <v>7.57505590588395E-005</v>
      </c>
      <c r="AA55" s="10" t="n">
        <v>6.47485012544012E-005</v>
      </c>
      <c r="AB55" s="10" t="n">
        <v>2.7252969287575E-005</v>
      </c>
      <c r="AC55" s="10" t="n">
        <v>4.71961691770531E-005</v>
      </c>
      <c r="AD55" s="10" t="n">
        <v>8.9180260228838E-005</v>
      </c>
      <c r="AE55" s="10" t="n">
        <v>0.0002732948984906</v>
      </c>
      <c r="AF55" s="10" t="n">
        <v>3.57168286465763E-005</v>
      </c>
      <c r="AG55" s="10" t="n">
        <v>3.7250551960281E-005</v>
      </c>
      <c r="AH55" s="10" t="n">
        <v>4.53077102454791E-005</v>
      </c>
      <c r="AI55" s="10" t="n">
        <v>3.96984104592484E-005</v>
      </c>
      <c r="AJ55" s="10" t="n">
        <v>0.000114812820969623</v>
      </c>
      <c r="AK55" s="10" t="n">
        <v>3.21797513492768E-005</v>
      </c>
      <c r="AL55" s="10" t="n">
        <v>5.25795619922132E-005</v>
      </c>
      <c r="AM55" s="10" t="n">
        <v>0.000245544202923993</v>
      </c>
      <c r="AN55" s="10" t="n">
        <v>0.000144346331409038</v>
      </c>
      <c r="AO55" s="10" t="n">
        <v>0.000146904630778089</v>
      </c>
      <c r="AP55" s="10" t="n">
        <v>0.000299217095267095</v>
      </c>
      <c r="AQ55" s="10" t="n">
        <v>0.000147008561689956</v>
      </c>
      <c r="AR55" s="10" t="n">
        <v>7.56958525678674E-005</v>
      </c>
      <c r="AS55" s="10" t="n">
        <v>6.72494673072351E-005</v>
      </c>
      <c r="AT55" s="10" t="n">
        <v>4.91016453678231E-005</v>
      </c>
      <c r="AU55" s="10" t="n">
        <v>4.16656741481726E-005</v>
      </c>
      <c r="AV55" s="10" t="n">
        <v>5.42293224558713E-005</v>
      </c>
      <c r="AW55" s="10" t="n">
        <v>2.69361513210684E-005</v>
      </c>
      <c r="AX55" s="10" t="n">
        <v>2.94380310522483E-005</v>
      </c>
      <c r="AY55" s="10" t="n">
        <v>2.20735551631794E-005</v>
      </c>
      <c r="AZ55" s="10" t="n">
        <v>3.77085332312584E-005</v>
      </c>
      <c r="BA55" s="10" t="n">
        <v>4.82058979592754E-005</v>
      </c>
      <c r="BB55" s="10" t="n">
        <v>5.17720987538565E-005</v>
      </c>
      <c r="BC55" s="10" t="n">
        <v>0.135967900975396</v>
      </c>
      <c r="BD55" s="10" t="n">
        <v>3.79458611816552E-005</v>
      </c>
      <c r="BE55" s="10" t="n">
        <v>2.46135809653086E-005</v>
      </c>
      <c r="BF55" s="10" t="n">
        <v>0.000102659071609939</v>
      </c>
      <c r="BG55" s="10" t="n">
        <v>3.52444569416479E-005</v>
      </c>
      <c r="BH55" s="10" t="n">
        <v>3.65600395502237E-005</v>
      </c>
      <c r="BI55" s="10" t="n">
        <v>4.58717924143962E-005</v>
      </c>
      <c r="BJ55" s="10" t="n">
        <v>5.07726488530277E-005</v>
      </c>
      <c r="BK55" s="10" t="n">
        <v>4.2819307269904E-005</v>
      </c>
      <c r="BL55" s="10" t="n">
        <v>1.60898756746384E-005</v>
      </c>
      <c r="BM55" s="10" t="n">
        <v>1.45158363039125E-005</v>
      </c>
      <c r="BN55" s="10" t="n">
        <v>8.95690303650991E-006</v>
      </c>
      <c r="BO55" s="10" t="n">
        <v>5.30091050246686E-006</v>
      </c>
      <c r="BP55" s="10" t="n">
        <v>4.73372182717307E-006</v>
      </c>
      <c r="BQ55" s="10" t="n">
        <v>2.85116754191067E-006</v>
      </c>
      <c r="BR55" s="10" t="n">
        <v>1.13172996757979E-005</v>
      </c>
      <c r="BS55" s="10" t="n">
        <v>5.0069230736332E-005</v>
      </c>
      <c r="BT55" s="10" t="n">
        <v>0.000115484374553999</v>
      </c>
      <c r="BU55" s="10" t="n">
        <v>0.00542210993507565</v>
      </c>
      <c r="BV55" s="10" t="n">
        <v>3.83643258641642E-005</v>
      </c>
      <c r="BW55" s="10" t="n">
        <v>1.06088220652606E-005</v>
      </c>
      <c r="BX55" s="10" t="n">
        <v>9.44431617121075E-006</v>
      </c>
      <c r="BY55" s="10" t="n">
        <v>5.80008724587361E-005</v>
      </c>
      <c r="BZ55" s="10" t="n">
        <v>7.05543560948345E-006</v>
      </c>
      <c r="CA55" s="10" t="n">
        <v>1.12157214856713E-005</v>
      </c>
      <c r="CB55" s="10" t="n">
        <v>0.000659935022107416</v>
      </c>
      <c r="CC55" s="10" t="n">
        <v>1.32147583390808E-005</v>
      </c>
      <c r="CD55" s="10" t="n">
        <v>1.15399859306986E-005</v>
      </c>
      <c r="CE55" s="10" t="n">
        <v>2.09625222943344E-005</v>
      </c>
      <c r="CF55" s="10" t="n">
        <v>2.94537920037184E-005</v>
      </c>
      <c r="CG55" s="10" t="n">
        <v>1.00276084273544E-005</v>
      </c>
      <c r="CH55" s="10" t="n">
        <v>1.04630332641627E-005</v>
      </c>
      <c r="CI55" s="10" t="n">
        <v>7.16867461950194E-006</v>
      </c>
      <c r="CJ55" s="10" t="n">
        <v>2.6404733153024E-005</v>
      </c>
      <c r="CK55" s="10" t="n">
        <v>7.08643214737454E-006</v>
      </c>
      <c r="CL55" s="10" t="n">
        <v>1.20204665309484E-005</v>
      </c>
      <c r="CM55" s="10" t="n">
        <v>0.000105557944582495</v>
      </c>
      <c r="CN55" s="10" t="n">
        <v>7.3117680694789E-005</v>
      </c>
      <c r="CO55" s="10" t="n">
        <v>1.01963648178771E-005</v>
      </c>
      <c r="CP55" s="10" t="n">
        <v>5.6713613878889E-005</v>
      </c>
      <c r="CQ55" s="10" t="n">
        <v>7.09966906241352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0237571875147569</v>
      </c>
      <c r="D56" s="10" t="n">
        <v>0.00037368611607525</v>
      </c>
      <c r="E56" s="10" t="n">
        <v>0.000422207701811348</v>
      </c>
      <c r="F56" s="10" t="n">
        <v>0.000427592362639244</v>
      </c>
      <c r="G56" s="10" t="n">
        <v>0.000311771738969655</v>
      </c>
      <c r="H56" s="10" t="n">
        <v>0.00124252370483219</v>
      </c>
      <c r="I56" s="10" t="n">
        <v>0.000749530277309888</v>
      </c>
      <c r="J56" s="10" t="n">
        <v>0.00100309750939952</v>
      </c>
      <c r="K56" s="10" t="n">
        <v>0.000561902084323961</v>
      </c>
      <c r="L56" s="10" t="n">
        <v>0.000421864013137816</v>
      </c>
      <c r="M56" s="10" t="n">
        <v>0.000325100588260356</v>
      </c>
      <c r="N56" s="10" t="n">
        <v>0.000473864293891524</v>
      </c>
      <c r="O56" s="10" t="n">
        <v>0.000130339779350198</v>
      </c>
      <c r="P56" s="10" t="n">
        <v>0.000503905389200023</v>
      </c>
      <c r="Q56" s="10" t="n">
        <v>0.000491008148941199</v>
      </c>
      <c r="R56" s="10" t="n">
        <v>0.000457993746968655</v>
      </c>
      <c r="S56" s="10" t="n">
        <v>0.000413743369130639</v>
      </c>
      <c r="T56" s="10" t="n">
        <v>0.000443659039592268</v>
      </c>
      <c r="U56" s="10" t="n">
        <v>0.000404540013577684</v>
      </c>
      <c r="V56" s="10" t="n">
        <v>0.000496562502208979</v>
      </c>
      <c r="W56" s="10" t="n">
        <v>0.000495839464856432</v>
      </c>
      <c r="X56" s="10" t="n">
        <v>0.000545356456607643</v>
      </c>
      <c r="Y56" s="10" t="n">
        <v>0.000504110126817709</v>
      </c>
      <c r="Z56" s="10" t="n">
        <v>0.000521897706449116</v>
      </c>
      <c r="AA56" s="10" t="n">
        <v>0.00049868980598433</v>
      </c>
      <c r="AB56" s="10" t="n">
        <v>0.000566752459897297</v>
      </c>
      <c r="AC56" s="10" t="n">
        <v>0.00048142605953691</v>
      </c>
      <c r="AD56" s="10" t="n">
        <v>0.000310047147325187</v>
      </c>
      <c r="AE56" s="10" t="n">
        <v>0.000785565327677894</v>
      </c>
      <c r="AF56" s="10" t="n">
        <v>0.000531723882442658</v>
      </c>
      <c r="AG56" s="10" t="n">
        <v>0.000475588270708311</v>
      </c>
      <c r="AH56" s="10" t="n">
        <v>0.000366319865632338</v>
      </c>
      <c r="AI56" s="10" t="n">
        <v>0.000462700867692379</v>
      </c>
      <c r="AJ56" s="10" t="n">
        <v>0.000619291329699331</v>
      </c>
      <c r="AK56" s="10" t="n">
        <v>0.000399192857238313</v>
      </c>
      <c r="AL56" s="10" t="n">
        <v>0.000916271544325811</v>
      </c>
      <c r="AM56" s="10" t="n">
        <v>0.000636592580635275</v>
      </c>
      <c r="AN56" s="10" t="n">
        <v>0.000508810484436944</v>
      </c>
      <c r="AO56" s="10" t="n">
        <v>0.000453884238750608</v>
      </c>
      <c r="AP56" s="10" t="n">
        <v>0.000796521556948631</v>
      </c>
      <c r="AQ56" s="10" t="n">
        <v>0.000579816318457601</v>
      </c>
      <c r="AR56" s="10" t="n">
        <v>0.000665594002335648</v>
      </c>
      <c r="AS56" s="10" t="n">
        <v>0.00041612090777205</v>
      </c>
      <c r="AT56" s="10" t="n">
        <v>0.000522195897874274</v>
      </c>
      <c r="AU56" s="10" t="n">
        <v>0.000423612583061832</v>
      </c>
      <c r="AV56" s="10" t="n">
        <v>0.000531013756471406</v>
      </c>
      <c r="AW56" s="10" t="n">
        <v>0.00050267696349391</v>
      </c>
      <c r="AX56" s="10" t="n">
        <v>0.000496667022914704</v>
      </c>
      <c r="AY56" s="10" t="n">
        <v>0.000554638510103732</v>
      </c>
      <c r="AZ56" s="10" t="n">
        <v>0.000409629557118826</v>
      </c>
      <c r="BA56" s="10" t="n">
        <v>0.000438242407724973</v>
      </c>
      <c r="BB56" s="10" t="n">
        <v>0.000390511490386304</v>
      </c>
      <c r="BC56" s="10" t="n">
        <v>0.000405986088282778</v>
      </c>
      <c r="BD56" s="10" t="n">
        <v>0.792974001230777</v>
      </c>
      <c r="BE56" s="10" t="n">
        <v>0.000439973762473929</v>
      </c>
      <c r="BF56" s="10" t="n">
        <v>0.000475425956200596</v>
      </c>
      <c r="BG56" s="10" t="n">
        <v>0.000395139913166893</v>
      </c>
      <c r="BH56" s="10" t="n">
        <v>0.000460595082885854</v>
      </c>
      <c r="BI56" s="10" t="n">
        <v>0.00050002459687921</v>
      </c>
      <c r="BJ56" s="10" t="n">
        <v>0.000455100982730787</v>
      </c>
      <c r="BK56" s="10" t="n">
        <v>0.000313654956155753</v>
      </c>
      <c r="BL56" s="10" t="n">
        <v>0.000270880779579186</v>
      </c>
      <c r="BM56" s="10" t="n">
        <v>0.000974385056709089</v>
      </c>
      <c r="BN56" s="10" t="n">
        <v>0.000686153839979499</v>
      </c>
      <c r="BO56" s="10" t="n">
        <v>0.00064898135840213</v>
      </c>
      <c r="BP56" s="10" t="n">
        <v>0.000136901835186705</v>
      </c>
      <c r="BQ56" s="10" t="n">
        <v>7.64716521024096E-005</v>
      </c>
      <c r="BR56" s="10" t="n">
        <v>0.0544386873355121</v>
      </c>
      <c r="BS56" s="10" t="n">
        <v>0.000419547957264479</v>
      </c>
      <c r="BT56" s="10" t="n">
        <v>0.0017547919801456</v>
      </c>
      <c r="BU56" s="10" t="n">
        <v>0.000330172301798757</v>
      </c>
      <c r="BV56" s="10" t="n">
        <v>0.00772832246409827</v>
      </c>
      <c r="BW56" s="10" t="n">
        <v>0.000366381963228092</v>
      </c>
      <c r="BX56" s="10" t="n">
        <v>0.000261603644704543</v>
      </c>
      <c r="BY56" s="10" t="n">
        <v>0.000402306344613566</v>
      </c>
      <c r="BZ56" s="10" t="n">
        <v>0.000261860642675091</v>
      </c>
      <c r="CA56" s="10" t="n">
        <v>0.00057142576509858</v>
      </c>
      <c r="CB56" s="10" t="n">
        <v>0.0164344053888729</v>
      </c>
      <c r="CC56" s="10" t="n">
        <v>0.000338538262050548</v>
      </c>
      <c r="CD56" s="10" t="n">
        <v>0.00035492034560379</v>
      </c>
      <c r="CE56" s="10" t="n">
        <v>0.000367872305526199</v>
      </c>
      <c r="CF56" s="10" t="n">
        <v>0.00022030874352783</v>
      </c>
      <c r="CG56" s="10" t="n">
        <v>0.00043899065301243</v>
      </c>
      <c r="CH56" s="10" t="n">
        <v>0.00034865648119244</v>
      </c>
      <c r="CI56" s="10" t="n">
        <v>0.000690623637218459</v>
      </c>
      <c r="CJ56" s="10" t="n">
        <v>0.00439034305777763</v>
      </c>
      <c r="CK56" s="10" t="n">
        <v>0.000309648738988069</v>
      </c>
      <c r="CL56" s="10" t="n">
        <v>0.000335443834333398</v>
      </c>
      <c r="CM56" s="10" t="n">
        <v>0.000362095384637993</v>
      </c>
      <c r="CN56" s="10" t="n">
        <v>0.000336292911360496</v>
      </c>
      <c r="CO56" s="10" t="n">
        <v>0.000391948957503867</v>
      </c>
      <c r="CP56" s="10" t="n">
        <v>0.000541120908715045</v>
      </c>
      <c r="CQ56" s="10" t="n">
        <v>0.0017237493305451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3.16002313799207E-005</v>
      </c>
      <c r="D57" s="10" t="n">
        <v>4.66522733490484E-005</v>
      </c>
      <c r="E57" s="10" t="n">
        <v>0.000232165692924248</v>
      </c>
      <c r="F57" s="10" t="n">
        <v>4.17140495345419E-005</v>
      </c>
      <c r="G57" s="10" t="n">
        <v>3.73801527405963E-005</v>
      </c>
      <c r="H57" s="10" t="n">
        <v>3.37309629434799E-005</v>
      </c>
      <c r="I57" s="10" t="n">
        <v>5.7537902277063E-005</v>
      </c>
      <c r="J57" s="10" t="n">
        <v>3.04743004575943E-005</v>
      </c>
      <c r="K57" s="10" t="n">
        <v>3.32471549494401E-005</v>
      </c>
      <c r="L57" s="10" t="n">
        <v>4.17458347723057E-005</v>
      </c>
      <c r="M57" s="10" t="n">
        <v>2.77028722264175E-005</v>
      </c>
      <c r="N57" s="10" t="n">
        <v>4.56378963861816E-005</v>
      </c>
      <c r="O57" s="10" t="n">
        <v>1.05068548446623E-005</v>
      </c>
      <c r="P57" s="10" t="n">
        <v>3.32038577505631E-005</v>
      </c>
      <c r="Q57" s="10" t="n">
        <v>3.4749007433781E-005</v>
      </c>
      <c r="R57" s="10" t="n">
        <v>4.64290635543671E-005</v>
      </c>
      <c r="S57" s="10" t="n">
        <v>3.75732073097067E-005</v>
      </c>
      <c r="T57" s="10" t="n">
        <v>4.74776707732873E-005</v>
      </c>
      <c r="U57" s="10" t="n">
        <v>3.50272301399765E-005</v>
      </c>
      <c r="V57" s="10" t="n">
        <v>2.47446038476161E-005</v>
      </c>
      <c r="W57" s="10" t="n">
        <v>3.09716579279886E-005</v>
      </c>
      <c r="X57" s="10" t="n">
        <v>4.28194015529314E-005</v>
      </c>
      <c r="Y57" s="10" t="n">
        <v>3.41758543964114E-005</v>
      </c>
      <c r="Z57" s="10" t="n">
        <v>3.28095985513771E-005</v>
      </c>
      <c r="AA57" s="10" t="n">
        <v>3.43830696964487E-005</v>
      </c>
      <c r="AB57" s="10" t="n">
        <v>2.80638180514086E-005</v>
      </c>
      <c r="AC57" s="10" t="n">
        <v>3.29598653004209E-005</v>
      </c>
      <c r="AD57" s="10" t="n">
        <v>1.84373735424995E-005</v>
      </c>
      <c r="AE57" s="10" t="n">
        <v>3.60291782598715E-005</v>
      </c>
      <c r="AF57" s="10" t="n">
        <v>4.20470814007276E-005</v>
      </c>
      <c r="AG57" s="10" t="n">
        <v>3.42839445799608E-005</v>
      </c>
      <c r="AH57" s="10" t="n">
        <v>3.55099175006336E-005</v>
      </c>
      <c r="AI57" s="10" t="n">
        <v>3.30484972134162E-005</v>
      </c>
      <c r="AJ57" s="10" t="n">
        <v>3.92132033274058E-005</v>
      </c>
      <c r="AK57" s="10" t="n">
        <v>5.23722917616306E-005</v>
      </c>
      <c r="AL57" s="10" t="n">
        <v>3.42683575883651E-005</v>
      </c>
      <c r="AM57" s="10" t="n">
        <v>4.01984438223224E-005</v>
      </c>
      <c r="AN57" s="10" t="n">
        <v>3.11402623142038E-005</v>
      </c>
      <c r="AO57" s="10" t="n">
        <v>3.63412237190722E-005</v>
      </c>
      <c r="AP57" s="10" t="n">
        <v>4.35002372708021E-005</v>
      </c>
      <c r="AQ57" s="10" t="n">
        <v>4.08376123535091E-005</v>
      </c>
      <c r="AR57" s="10" t="n">
        <v>4.05836360786847E-005</v>
      </c>
      <c r="AS57" s="10" t="n">
        <v>2.99305895154612E-005</v>
      </c>
      <c r="AT57" s="10" t="n">
        <v>0.000468693705980058</v>
      </c>
      <c r="AU57" s="10" t="n">
        <v>0.00104348286808834</v>
      </c>
      <c r="AV57" s="10" t="n">
        <v>3.6053934070053E-005</v>
      </c>
      <c r="AW57" s="10" t="n">
        <v>0.000711587935407219</v>
      </c>
      <c r="AX57" s="10" t="n">
        <v>0.000348329530617213</v>
      </c>
      <c r="AY57" s="10" t="n">
        <v>6.90821580068185E-005</v>
      </c>
      <c r="AZ57" s="10" t="n">
        <v>0.000422338196725901</v>
      </c>
      <c r="BA57" s="10" t="n">
        <v>3.44248387588947E-005</v>
      </c>
      <c r="BB57" s="10" t="n">
        <v>0.000149230672543552</v>
      </c>
      <c r="BC57" s="10" t="n">
        <v>0.00041906594724842</v>
      </c>
      <c r="BD57" s="10" t="n">
        <v>0.000100283138275212</v>
      </c>
      <c r="BE57" s="10" t="n">
        <v>0.116336007730852</v>
      </c>
      <c r="BF57" s="10" t="n">
        <v>8.41937972967534E-005</v>
      </c>
      <c r="BG57" s="10" t="n">
        <v>4.72492653147408E-005</v>
      </c>
      <c r="BH57" s="10" t="n">
        <v>3.83066109208022E-005</v>
      </c>
      <c r="BI57" s="10" t="n">
        <v>4.47675717508727E-005</v>
      </c>
      <c r="BJ57" s="10" t="n">
        <v>3.18938373261879E-005</v>
      </c>
      <c r="BK57" s="10" t="n">
        <v>1.84304459906792E-005</v>
      </c>
      <c r="BL57" s="10" t="n">
        <v>2.84721361057593E-005</v>
      </c>
      <c r="BM57" s="10" t="n">
        <v>2.95938901218411E-005</v>
      </c>
      <c r="BN57" s="10" t="n">
        <v>0.000171715671988599</v>
      </c>
      <c r="BO57" s="10" t="n">
        <v>1.60793571537765E-005</v>
      </c>
      <c r="BP57" s="10" t="n">
        <v>8.41770896717749E-006</v>
      </c>
      <c r="BQ57" s="10" t="n">
        <v>3.82239896777687E-006</v>
      </c>
      <c r="BR57" s="10" t="n">
        <v>1.89284147156458E-005</v>
      </c>
      <c r="BS57" s="10" t="n">
        <v>3.1563861732864E-005</v>
      </c>
      <c r="BT57" s="10" t="n">
        <v>0.000166215399594788</v>
      </c>
      <c r="BU57" s="10" t="n">
        <v>3.2184285123831E-005</v>
      </c>
      <c r="BV57" s="10" t="n">
        <v>3.58274642509857E-005</v>
      </c>
      <c r="BW57" s="10" t="n">
        <v>2.37989930241422E-005</v>
      </c>
      <c r="BX57" s="10" t="n">
        <v>2.58647278515048E-005</v>
      </c>
      <c r="BY57" s="10" t="n">
        <v>2.84707098450905E-005</v>
      </c>
      <c r="BZ57" s="10" t="n">
        <v>1.22414934453184E-005</v>
      </c>
      <c r="CA57" s="10" t="n">
        <v>4.6284501847999E-005</v>
      </c>
      <c r="CB57" s="10" t="n">
        <v>0.000111095518530303</v>
      </c>
      <c r="CC57" s="10" t="n">
        <v>1.09876065658402E-005</v>
      </c>
      <c r="CD57" s="10" t="n">
        <v>2.07989555828947E-005</v>
      </c>
      <c r="CE57" s="10" t="n">
        <v>0.000720701741081425</v>
      </c>
      <c r="CF57" s="10" t="n">
        <v>0.000276324760748316</v>
      </c>
      <c r="CG57" s="10" t="n">
        <v>2.16211948585096E-005</v>
      </c>
      <c r="CH57" s="10" t="n">
        <v>4.34912722037405E-005</v>
      </c>
      <c r="CI57" s="10" t="n">
        <v>4.97893336902713E-005</v>
      </c>
      <c r="CJ57" s="10" t="n">
        <v>0.000413911033688004</v>
      </c>
      <c r="CK57" s="10" t="n">
        <v>3.03392131970981E-005</v>
      </c>
      <c r="CL57" s="10" t="n">
        <v>9.2423219480485E-005</v>
      </c>
      <c r="CM57" s="10" t="n">
        <v>3.57068433487025E-005</v>
      </c>
      <c r="CN57" s="10" t="n">
        <v>3.64046923188378E-005</v>
      </c>
      <c r="CO57" s="10" t="n">
        <v>8.30114272022438E-005</v>
      </c>
      <c r="CP57" s="10" t="n">
        <v>9.71482173249925E-005</v>
      </c>
      <c r="CQ57" s="10" t="n">
        <v>2.83765766409437E-00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0395213552939983</v>
      </c>
      <c r="D58" s="10" t="n">
        <v>0.000547957686800008</v>
      </c>
      <c r="E58" s="10" t="n">
        <v>0.000893329651901376</v>
      </c>
      <c r="F58" s="10" t="n">
        <v>0.00160239922867867</v>
      </c>
      <c r="G58" s="10" t="n">
        <v>0.00220738995103956</v>
      </c>
      <c r="H58" s="10" t="n">
        <v>0.00202044163650864</v>
      </c>
      <c r="I58" s="10" t="n">
        <v>0.00184625349836214</v>
      </c>
      <c r="J58" s="10" t="n">
        <v>0.00199295642511882</v>
      </c>
      <c r="K58" s="10" t="n">
        <v>0.000569795966199485</v>
      </c>
      <c r="L58" s="10" t="n">
        <v>0.000893958536998973</v>
      </c>
      <c r="M58" s="10" t="n">
        <v>0.00122083541498136</v>
      </c>
      <c r="N58" s="10" t="n">
        <v>0.000700066418618418</v>
      </c>
      <c r="O58" s="10" t="n">
        <v>0.00017333800279954</v>
      </c>
      <c r="P58" s="10" t="n">
        <v>0.000783864543255295</v>
      </c>
      <c r="Q58" s="10" t="n">
        <v>0.0103603117503189</v>
      </c>
      <c r="R58" s="10" t="n">
        <v>0.00174379410453386</v>
      </c>
      <c r="S58" s="10" t="n">
        <v>0.00416188337257267</v>
      </c>
      <c r="T58" s="10" t="n">
        <v>0.000826472323235534</v>
      </c>
      <c r="U58" s="10" t="n">
        <v>0.000719545564283902</v>
      </c>
      <c r="V58" s="10" t="n">
        <v>0.000599063561777835</v>
      </c>
      <c r="W58" s="10" t="n">
        <v>0.000866584113657432</v>
      </c>
      <c r="X58" s="10" t="n">
        <v>0.000930020046714582</v>
      </c>
      <c r="Y58" s="10" t="n">
        <v>0.000873114091562021</v>
      </c>
      <c r="Z58" s="10" t="n">
        <v>0.000849998491135299</v>
      </c>
      <c r="AA58" s="10" t="n">
        <v>0.000890977035111399</v>
      </c>
      <c r="AB58" s="10" t="n">
        <v>0.00130759874914577</v>
      </c>
      <c r="AC58" s="10" t="n">
        <v>0.00100311734927628</v>
      </c>
      <c r="AD58" s="10" t="n">
        <v>0.000314195556620569</v>
      </c>
      <c r="AE58" s="10" t="n">
        <v>0.00119839757673236</v>
      </c>
      <c r="AF58" s="10" t="n">
        <v>0.000796618202695694</v>
      </c>
      <c r="AG58" s="10" t="n">
        <v>0.000858271751564316</v>
      </c>
      <c r="AH58" s="10" t="n">
        <v>0.00773720919893527</v>
      </c>
      <c r="AI58" s="10" t="n">
        <v>0.00186963629349354</v>
      </c>
      <c r="AJ58" s="10" t="n">
        <v>0.000895125069977937</v>
      </c>
      <c r="AK58" s="10" t="n">
        <v>0.0036858206121633</v>
      </c>
      <c r="AL58" s="10" t="n">
        <v>0.00185142143496727</v>
      </c>
      <c r="AM58" s="10" t="n">
        <v>0.000907288945984837</v>
      </c>
      <c r="AN58" s="10" t="n">
        <v>0.000770250647204711</v>
      </c>
      <c r="AO58" s="10" t="n">
        <v>0.00142402721247354</v>
      </c>
      <c r="AP58" s="10" t="n">
        <v>0.00120936233504021</v>
      </c>
      <c r="AQ58" s="10" t="n">
        <v>0.00146280302937204</v>
      </c>
      <c r="AR58" s="10" t="n">
        <v>0.000911883391516509</v>
      </c>
      <c r="AS58" s="10" t="n">
        <v>0.000780883041367721</v>
      </c>
      <c r="AT58" s="10" t="n">
        <v>0.00174548525150615</v>
      </c>
      <c r="AU58" s="10" t="n">
        <v>0.000937455879837472</v>
      </c>
      <c r="AV58" s="10" t="n">
        <v>0.000722194702026632</v>
      </c>
      <c r="AW58" s="10" t="n">
        <v>0.000979418482360072</v>
      </c>
      <c r="AX58" s="10" t="n">
        <v>0.00124414652372858</v>
      </c>
      <c r="AY58" s="10" t="n">
        <v>0.0012702534014589</v>
      </c>
      <c r="AZ58" s="10" t="n">
        <v>0.00101616752966943</v>
      </c>
      <c r="BA58" s="10" t="n">
        <v>0.00118967790563821</v>
      </c>
      <c r="BB58" s="10" t="n">
        <v>0.00131477390450799</v>
      </c>
      <c r="BC58" s="10" t="n">
        <v>0.00116876503228908</v>
      </c>
      <c r="BD58" s="10" t="n">
        <v>0.000954321730952317</v>
      </c>
      <c r="BE58" s="10" t="n">
        <v>0.00341836522972387</v>
      </c>
      <c r="BF58" s="10" t="n">
        <v>0.347388959274492</v>
      </c>
      <c r="BG58" s="10" t="n">
        <v>0.00186240900257918</v>
      </c>
      <c r="BH58" s="10" t="n">
        <v>0.00693288796841201</v>
      </c>
      <c r="BI58" s="10" t="n">
        <v>0.00279587651267852</v>
      </c>
      <c r="BJ58" s="10" t="n">
        <v>0.000919449563519729</v>
      </c>
      <c r="BK58" s="10" t="n">
        <v>0.00115776117231713</v>
      </c>
      <c r="BL58" s="10" t="n">
        <v>0.000770240871788686</v>
      </c>
      <c r="BM58" s="10" t="n">
        <v>0.000854931817755831</v>
      </c>
      <c r="BN58" s="10" t="n">
        <v>0.000899126473604101</v>
      </c>
      <c r="BO58" s="10" t="n">
        <v>0.000674526515017538</v>
      </c>
      <c r="BP58" s="10" t="n">
        <v>0.0004205709821084</v>
      </c>
      <c r="BQ58" s="10" t="n">
        <v>0.000356646278250009</v>
      </c>
      <c r="BR58" s="10" t="n">
        <v>0.000728486811474616</v>
      </c>
      <c r="BS58" s="10" t="n">
        <v>0.000388954028212082</v>
      </c>
      <c r="BT58" s="10" t="n">
        <v>0.0010234371807199</v>
      </c>
      <c r="BU58" s="10" t="n">
        <v>0.00062947488103109</v>
      </c>
      <c r="BV58" s="10" t="n">
        <v>0.000820567971956535</v>
      </c>
      <c r="BW58" s="10" t="n">
        <v>0.000655066920184103</v>
      </c>
      <c r="BX58" s="10" t="n">
        <v>0.000619363842389405</v>
      </c>
      <c r="BY58" s="10" t="n">
        <v>0.000864459589908035</v>
      </c>
      <c r="BZ58" s="10" t="n">
        <v>0.000758513631030895</v>
      </c>
      <c r="CA58" s="10" t="n">
        <v>0.00332882241893639</v>
      </c>
      <c r="CB58" s="10" t="n">
        <v>0.00646171291601505</v>
      </c>
      <c r="CC58" s="10" t="n">
        <v>0.00165982653935255</v>
      </c>
      <c r="CD58" s="10" t="n">
        <v>0.00461373568596053</v>
      </c>
      <c r="CE58" s="10" t="n">
        <v>0.000797875972890889</v>
      </c>
      <c r="CF58" s="10" t="n">
        <v>0.00162169915838369</v>
      </c>
      <c r="CG58" s="10" t="n">
        <v>0.00227272557327753</v>
      </c>
      <c r="CH58" s="10" t="n">
        <v>0.00221438589044133</v>
      </c>
      <c r="CI58" s="10" t="n">
        <v>0.00341764836588204</v>
      </c>
      <c r="CJ58" s="10" t="n">
        <v>0.0010944523196683</v>
      </c>
      <c r="CK58" s="10" t="n">
        <v>0.00306288548445282</v>
      </c>
      <c r="CL58" s="10" t="n">
        <v>0.00312926381773344</v>
      </c>
      <c r="CM58" s="10" t="n">
        <v>0.00136742429521774</v>
      </c>
      <c r="CN58" s="10" t="n">
        <v>0.00149885150519962</v>
      </c>
      <c r="CO58" s="10" t="n">
        <v>0.00260789200404898</v>
      </c>
      <c r="CP58" s="10" t="n">
        <v>0.0338506364579927</v>
      </c>
      <c r="CQ58" s="10" t="n">
        <v>0.0014937780642827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51487487390002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984076576750374</v>
      </c>
      <c r="D60" s="10" t="n">
        <v>0.00169680573149213</v>
      </c>
      <c r="E60" s="10" t="n">
        <v>0.00111061184458291</v>
      </c>
      <c r="F60" s="10" t="n">
        <v>0.00112526191963552</v>
      </c>
      <c r="G60" s="10" t="n">
        <v>0.000805112060822946</v>
      </c>
      <c r="H60" s="10" t="n">
        <v>0.00192809671138879</v>
      </c>
      <c r="I60" s="10" t="n">
        <v>0.00169030496925922</v>
      </c>
      <c r="J60" s="10" t="n">
        <v>0.00228136708611985</v>
      </c>
      <c r="K60" s="10" t="n">
        <v>0.00144119362471997</v>
      </c>
      <c r="L60" s="10" t="n">
        <v>0.0014228393165675</v>
      </c>
      <c r="M60" s="10" t="n">
        <v>0.00131324207172745</v>
      </c>
      <c r="N60" s="10" t="n">
        <v>0.00199195635517165</v>
      </c>
      <c r="O60" s="10" t="n">
        <v>0.000262175607367482</v>
      </c>
      <c r="P60" s="10" t="n">
        <v>0.00189242928492813</v>
      </c>
      <c r="Q60" s="10" t="n">
        <v>0.00170358681406773</v>
      </c>
      <c r="R60" s="10" t="n">
        <v>0.00137433054869398</v>
      </c>
      <c r="S60" s="10" t="n">
        <v>0.00187779923275714</v>
      </c>
      <c r="T60" s="10" t="n">
        <v>0.00304931133921935</v>
      </c>
      <c r="U60" s="10" t="n">
        <v>0.00232430949290277</v>
      </c>
      <c r="V60" s="10" t="n">
        <v>0.00122433914247196</v>
      </c>
      <c r="W60" s="10" t="n">
        <v>0.0026541530961374</v>
      </c>
      <c r="X60" s="10" t="n">
        <v>0.0034806309065086</v>
      </c>
      <c r="Y60" s="10" t="n">
        <v>0.00297812332076324</v>
      </c>
      <c r="Z60" s="10" t="n">
        <v>0.00325753595948875</v>
      </c>
      <c r="AA60" s="10" t="n">
        <v>0.00421316135631463</v>
      </c>
      <c r="AB60" s="10" t="n">
        <v>0.00145872032043211</v>
      </c>
      <c r="AC60" s="10" t="n">
        <v>0.00238304327899068</v>
      </c>
      <c r="AD60" s="10" t="n">
        <v>0.000923203012046574</v>
      </c>
      <c r="AE60" s="10" t="n">
        <v>0.0032342426738698</v>
      </c>
      <c r="AF60" s="10" t="n">
        <v>0.00251619544176954</v>
      </c>
      <c r="AG60" s="10" t="n">
        <v>0.00181221762115488</v>
      </c>
      <c r="AH60" s="10" t="n">
        <v>0.00129920202713489</v>
      </c>
      <c r="AI60" s="10" t="n">
        <v>0.00236300704878206</v>
      </c>
      <c r="AJ60" s="10" t="n">
        <v>0.0034804039805169</v>
      </c>
      <c r="AK60" s="10" t="n">
        <v>0.00123297968332076</v>
      </c>
      <c r="AL60" s="10" t="n">
        <v>0.00433794395457596</v>
      </c>
      <c r="AM60" s="10" t="n">
        <v>0.00330225372844205</v>
      </c>
      <c r="AN60" s="10" t="n">
        <v>0.00365242723081575</v>
      </c>
      <c r="AO60" s="10" t="n">
        <v>0.00297552034615253</v>
      </c>
      <c r="AP60" s="10" t="n">
        <v>0.0032376332151576</v>
      </c>
      <c r="AQ60" s="10" t="n">
        <v>0.00259497880665383</v>
      </c>
      <c r="AR60" s="10" t="n">
        <v>0.00316894138261023</v>
      </c>
      <c r="AS60" s="10" t="n">
        <v>0.00211766000598754</v>
      </c>
      <c r="AT60" s="10" t="n">
        <v>0.00164802999186366</v>
      </c>
      <c r="AU60" s="10" t="n">
        <v>0.00181295179348098</v>
      </c>
      <c r="AV60" s="10" t="n">
        <v>0.0014830948416586</v>
      </c>
      <c r="AW60" s="10" t="n">
        <v>0.00123417037734782</v>
      </c>
      <c r="AX60" s="10" t="n">
        <v>0.0016500456286135</v>
      </c>
      <c r="AY60" s="10" t="n">
        <v>0.00166384806834416</v>
      </c>
      <c r="AZ60" s="10" t="n">
        <v>0.00179431716498582</v>
      </c>
      <c r="BA60" s="10" t="n">
        <v>0.0020028754999489</v>
      </c>
      <c r="BB60" s="10" t="n">
        <v>0.00164945829075262</v>
      </c>
      <c r="BC60" s="10" t="n">
        <v>0.00173888048007147</v>
      </c>
      <c r="BD60" s="10" t="n">
        <v>0.00209487396670297</v>
      </c>
      <c r="BE60" s="10" t="n">
        <v>0.00174487399596999</v>
      </c>
      <c r="BF60" s="10" t="n">
        <v>0.00146467379056739</v>
      </c>
      <c r="BG60" s="10" t="n">
        <v>0.0012723032879654</v>
      </c>
      <c r="BH60" s="10" t="n">
        <v>0.135042322803865</v>
      </c>
      <c r="BI60" s="10" t="n">
        <v>0.00167181717522927</v>
      </c>
      <c r="BJ60" s="10" t="n">
        <v>0.00756011950512224</v>
      </c>
      <c r="BK60" s="10" t="n">
        <v>0.01254546996544</v>
      </c>
      <c r="BL60" s="10" t="n">
        <v>0.00654804293071322</v>
      </c>
      <c r="BM60" s="10" t="n">
        <v>0.00145304717063953</v>
      </c>
      <c r="BN60" s="10" t="n">
        <v>0.00131876972191359</v>
      </c>
      <c r="BO60" s="10" t="n">
        <v>0.00094455808272463</v>
      </c>
      <c r="BP60" s="10" t="n">
        <v>0.00259806233042344</v>
      </c>
      <c r="BQ60" s="10" t="n">
        <v>0.00542186262824069</v>
      </c>
      <c r="BR60" s="10" t="n">
        <v>0.0054140403558208</v>
      </c>
      <c r="BS60" s="10" t="n">
        <v>0.000860138944093449</v>
      </c>
      <c r="BT60" s="10" t="n">
        <v>0.00155454983186965</v>
      </c>
      <c r="BU60" s="10" t="n">
        <v>0.00177889954613774</v>
      </c>
      <c r="BV60" s="10" t="n">
        <v>0.00155647202850525</v>
      </c>
      <c r="BW60" s="10" t="n">
        <v>0.00131782597675985</v>
      </c>
      <c r="BX60" s="10" t="n">
        <v>0.0039739680124716</v>
      </c>
      <c r="BY60" s="10" t="n">
        <v>0.00352709734045679</v>
      </c>
      <c r="BZ60" s="10" t="n">
        <v>0.00180814630189197</v>
      </c>
      <c r="CA60" s="10" t="n">
        <v>0.00297815001793874</v>
      </c>
      <c r="CB60" s="10" t="n">
        <v>0.00292594369125923</v>
      </c>
      <c r="CC60" s="10" t="n">
        <v>0.00227159591988886</v>
      </c>
      <c r="CD60" s="10" t="n">
        <v>0.00190842089304934</v>
      </c>
      <c r="CE60" s="10" t="n">
        <v>0.00125479261055855</v>
      </c>
      <c r="CF60" s="10" t="n">
        <v>0.00251467370276635</v>
      </c>
      <c r="CG60" s="10" t="n">
        <v>0.000801972472984792</v>
      </c>
      <c r="CH60" s="10" t="n">
        <v>0.00119364273008838</v>
      </c>
      <c r="CI60" s="10" t="n">
        <v>0.000827297413658882</v>
      </c>
      <c r="CJ60" s="10" t="n">
        <v>0.00133917036856771</v>
      </c>
      <c r="CK60" s="10" t="n">
        <v>0.000922782531532535</v>
      </c>
      <c r="CL60" s="10" t="n">
        <v>0.00265231099102828</v>
      </c>
      <c r="CM60" s="10" t="n">
        <v>0.0013747310063264</v>
      </c>
      <c r="CN60" s="10" t="n">
        <v>0.00162553762150954</v>
      </c>
      <c r="CO60" s="10" t="n">
        <v>0.001679225641429</v>
      </c>
      <c r="CP60" s="10" t="n">
        <v>0.00200139380670896</v>
      </c>
      <c r="CQ60" s="10" t="n">
        <v>0.000870865869207142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250357854371375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85571101851194</v>
      </c>
      <c r="D62" s="10" t="n">
        <v>0.296177106411243</v>
      </c>
      <c r="E62" s="10" t="n">
        <v>0.604256369302375</v>
      </c>
      <c r="F62" s="10" t="n">
        <v>0.161079697341845</v>
      </c>
      <c r="G62" s="10" t="n">
        <v>0.236548312104431</v>
      </c>
      <c r="H62" s="10" t="n">
        <v>1.39699873456796</v>
      </c>
      <c r="I62" s="10" t="n">
        <v>0.436717486897191</v>
      </c>
      <c r="J62" s="10" t="n">
        <v>1.4636885746657</v>
      </c>
      <c r="K62" s="10" t="n">
        <v>0.726078750036157</v>
      </c>
      <c r="L62" s="10" t="n">
        <v>0.407475447494525</v>
      </c>
      <c r="M62" s="10" t="n">
        <v>0.339914941769089</v>
      </c>
      <c r="N62" s="10" t="n">
        <v>0.451159521872347</v>
      </c>
      <c r="O62" s="10" t="n">
        <v>0.0898070615079405</v>
      </c>
      <c r="P62" s="10" t="n">
        <v>0.808784117207304</v>
      </c>
      <c r="Q62" s="10" t="n">
        <v>0.476897918869564</v>
      </c>
      <c r="R62" s="10" t="n">
        <v>0.40270514394998</v>
      </c>
      <c r="S62" s="10" t="n">
        <v>0.441108841094739</v>
      </c>
      <c r="T62" s="10" t="n">
        <v>1.16509484664022</v>
      </c>
      <c r="U62" s="10" t="n">
        <v>0.652161336233768</v>
      </c>
      <c r="V62" s="10" t="n">
        <v>0.407388905429121</v>
      </c>
      <c r="W62" s="10" t="n">
        <v>1.3190322010994</v>
      </c>
      <c r="X62" s="10" t="n">
        <v>2.28663805448755</v>
      </c>
      <c r="Y62" s="10" t="n">
        <v>1.34078572935778</v>
      </c>
      <c r="Z62" s="10" t="n">
        <v>1.07508454240292</v>
      </c>
      <c r="AA62" s="10" t="n">
        <v>1.17189495499151</v>
      </c>
      <c r="AB62" s="10" t="n">
        <v>0.470242047293943</v>
      </c>
      <c r="AC62" s="10" t="n">
        <v>0.696545614595314</v>
      </c>
      <c r="AD62" s="10" t="n">
        <v>0.408996489856172</v>
      </c>
      <c r="AE62" s="10" t="n">
        <v>0.859961947703068</v>
      </c>
      <c r="AF62" s="10" t="n">
        <v>0.847280912634543</v>
      </c>
      <c r="AG62" s="10" t="n">
        <v>0.783663315858653</v>
      </c>
      <c r="AH62" s="10" t="n">
        <v>0.437245917993522</v>
      </c>
      <c r="AI62" s="10" t="n">
        <v>0.897964404362772</v>
      </c>
      <c r="AJ62" s="10" t="n">
        <v>0.642708582453497</v>
      </c>
      <c r="AK62" s="10" t="n">
        <v>0.665567488910906</v>
      </c>
      <c r="AL62" s="10" t="n">
        <v>0.8805904291112</v>
      </c>
      <c r="AM62" s="10" t="n">
        <v>1.43280879223743</v>
      </c>
      <c r="AN62" s="10" t="n">
        <v>1.1813922910479</v>
      </c>
      <c r="AO62" s="10" t="n">
        <v>0.961351222297585</v>
      </c>
      <c r="AP62" s="10" t="n">
        <v>1.37270139408407</v>
      </c>
      <c r="AQ62" s="10" t="n">
        <v>0.981237539932706</v>
      </c>
      <c r="AR62" s="10" t="n">
        <v>0.577286714738274</v>
      </c>
      <c r="AS62" s="10" t="n">
        <v>0.667264237890192</v>
      </c>
      <c r="AT62" s="10" t="n">
        <v>0.470627552858015</v>
      </c>
      <c r="AU62" s="10" t="n">
        <v>0.429656441106269</v>
      </c>
      <c r="AV62" s="10" t="n">
        <v>0.524505233545703</v>
      </c>
      <c r="AW62" s="10" t="n">
        <v>0.396083364703154</v>
      </c>
      <c r="AX62" s="10" t="n">
        <v>0.438443083231611</v>
      </c>
      <c r="AY62" s="10" t="n">
        <v>0.480864430200583</v>
      </c>
      <c r="AZ62" s="10" t="n">
        <v>0.445227456661924</v>
      </c>
      <c r="BA62" s="10" t="n">
        <v>0.594739364594759</v>
      </c>
      <c r="BB62" s="10" t="n">
        <v>0.545220257019239</v>
      </c>
      <c r="BC62" s="10" t="n">
        <v>0.568454179093399</v>
      </c>
      <c r="BD62" s="10" t="n">
        <v>0.460888948013228</v>
      </c>
      <c r="BE62" s="10" t="n">
        <v>0.431751808083779</v>
      </c>
      <c r="BF62" s="10" t="n">
        <v>0.441807733835048</v>
      </c>
      <c r="BG62" s="10" t="n">
        <v>0.302937877460082</v>
      </c>
      <c r="BH62" s="10" t="n">
        <v>0.350550437109882</v>
      </c>
      <c r="BI62" s="10" t="n">
        <v>0.322611773661938</v>
      </c>
      <c r="BJ62" s="10" t="n">
        <v>14.6812057740912</v>
      </c>
      <c r="BK62" s="10" t="n">
        <v>0.41193629759308</v>
      </c>
      <c r="BL62" s="10" t="n">
        <v>1.11191736993625</v>
      </c>
      <c r="BM62" s="10" t="n">
        <v>0.416092939219305</v>
      </c>
      <c r="BN62" s="10" t="n">
        <v>0.202197668356095</v>
      </c>
      <c r="BO62" s="10" t="n">
        <v>0.116452576699801</v>
      </c>
      <c r="BP62" s="10" t="n">
        <v>0.258015989298298</v>
      </c>
      <c r="BQ62" s="10" t="n">
        <v>0.0279650194405898</v>
      </c>
      <c r="BR62" s="10" t="n">
        <v>0.858880171885517</v>
      </c>
      <c r="BS62" s="10" t="n">
        <v>0.172263292430197</v>
      </c>
      <c r="BT62" s="10" t="n">
        <v>0.341251098809191</v>
      </c>
      <c r="BU62" s="10" t="n">
        <v>0.151175875826741</v>
      </c>
      <c r="BV62" s="10" t="n">
        <v>0.245753240879226</v>
      </c>
      <c r="BW62" s="10" t="n">
        <v>0.181242687337575</v>
      </c>
      <c r="BX62" s="10" t="n">
        <v>0.706559580557296</v>
      </c>
      <c r="BY62" s="10" t="n">
        <v>0.359904847634012</v>
      </c>
      <c r="BZ62" s="10" t="n">
        <v>0.190860657788163</v>
      </c>
      <c r="CA62" s="10" t="n">
        <v>0.282944037864913</v>
      </c>
      <c r="CB62" s="10" t="n">
        <v>0.312773514317595</v>
      </c>
      <c r="CC62" s="10" t="n">
        <v>0.258074995251983</v>
      </c>
      <c r="CD62" s="10" t="n">
        <v>0.563961859152879</v>
      </c>
      <c r="CE62" s="10" t="n">
        <v>0.364268665719841</v>
      </c>
      <c r="CF62" s="10" t="n">
        <v>0.318221730707805</v>
      </c>
      <c r="CG62" s="10" t="n">
        <v>0.148822193896433</v>
      </c>
      <c r="CH62" s="10" t="n">
        <v>0.251234238354817</v>
      </c>
      <c r="CI62" s="10" t="n">
        <v>0.104173831111064</v>
      </c>
      <c r="CJ62" s="10" t="n">
        <v>0.392716091612887</v>
      </c>
      <c r="CK62" s="10" t="n">
        <v>0.143472320762364</v>
      </c>
      <c r="CL62" s="10" t="n">
        <v>0.48456607036173</v>
      </c>
      <c r="CM62" s="10" t="n">
        <v>0.335353125927563</v>
      </c>
      <c r="CN62" s="10" t="n">
        <v>0.437997260470439</v>
      </c>
      <c r="CO62" s="10" t="n">
        <v>0.288737111273325</v>
      </c>
      <c r="CP62" s="10" t="n">
        <v>0.571165830476059</v>
      </c>
      <c r="CQ62" s="10" t="n">
        <v>0.1868102268785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314520623148627</v>
      </c>
      <c r="D63" s="10" t="n">
        <v>0.000540586137985956</v>
      </c>
      <c r="E63" s="10" t="n">
        <v>0.000401279754532642</v>
      </c>
      <c r="F63" s="10" t="n">
        <v>0.000255618630298271</v>
      </c>
      <c r="G63" s="10" t="n">
        <v>0.000358985787609712</v>
      </c>
      <c r="H63" s="10" t="n">
        <v>0.000316820637509673</v>
      </c>
      <c r="I63" s="10" t="n">
        <v>0.000381198346499909</v>
      </c>
      <c r="J63" s="10" t="n">
        <v>0.000363246086990605</v>
      </c>
      <c r="K63" s="10" t="n">
        <v>0.000462089304273268</v>
      </c>
      <c r="L63" s="10" t="n">
        <v>0.00172006500571927</v>
      </c>
      <c r="M63" s="10" t="n">
        <v>0.00204679252458733</v>
      </c>
      <c r="N63" s="10" t="n">
        <v>0.00110762444345798</v>
      </c>
      <c r="O63" s="10" t="n">
        <v>0.000192842788535694</v>
      </c>
      <c r="P63" s="10" t="n">
        <v>0.00252448268076863</v>
      </c>
      <c r="Q63" s="10" t="n">
        <v>0.0013023180560863</v>
      </c>
      <c r="R63" s="10" t="n">
        <v>0.000687281134026845</v>
      </c>
      <c r="S63" s="10" t="n">
        <v>0.00116234155817608</v>
      </c>
      <c r="T63" s="10" t="n">
        <v>0.00215819571582419</v>
      </c>
      <c r="U63" s="10" t="n">
        <v>0.00122030245403019</v>
      </c>
      <c r="V63" s="10" t="n">
        <v>0.00143458556796341</v>
      </c>
      <c r="W63" s="10" t="n">
        <v>0.0016264091684755</v>
      </c>
      <c r="X63" s="10" t="n">
        <v>0.00264546370313754</v>
      </c>
      <c r="Y63" s="10" t="n">
        <v>0.00210312485542665</v>
      </c>
      <c r="Z63" s="10" t="n">
        <v>0.00179194212311366</v>
      </c>
      <c r="AA63" s="10" t="n">
        <v>0.00114574888347625</v>
      </c>
      <c r="AB63" s="10" t="n">
        <v>0.0015851610873633</v>
      </c>
      <c r="AC63" s="10" t="n">
        <v>0.00212808061194421</v>
      </c>
      <c r="AD63" s="10" t="n">
        <v>0.00023770975469305</v>
      </c>
      <c r="AE63" s="10" t="n">
        <v>0.0004129320037245</v>
      </c>
      <c r="AF63" s="10" t="n">
        <v>0.00155356425629774</v>
      </c>
      <c r="AG63" s="10" t="n">
        <v>0.00203862300172627</v>
      </c>
      <c r="AH63" s="10" t="n">
        <v>0.000704200856618987</v>
      </c>
      <c r="AI63" s="10" t="n">
        <v>0.00637807464700615</v>
      </c>
      <c r="AJ63" s="10" t="n">
        <v>0.000481957797453658</v>
      </c>
      <c r="AK63" s="10" t="n">
        <v>0.00425704892531042</v>
      </c>
      <c r="AL63" s="10" t="n">
        <v>0.00103588748944601</v>
      </c>
      <c r="AM63" s="10" t="n">
        <v>0.000723423263350889</v>
      </c>
      <c r="AN63" s="10" t="n">
        <v>0.00216850773610224</v>
      </c>
      <c r="AO63" s="10" t="n">
        <v>0.00253392034851825</v>
      </c>
      <c r="AP63" s="10" t="n">
        <v>0.00111232325399244</v>
      </c>
      <c r="AQ63" s="10" t="n">
        <v>0.0019507272120553</v>
      </c>
      <c r="AR63" s="10" t="n">
        <v>0.00154509438333149</v>
      </c>
      <c r="AS63" s="10" t="n">
        <v>0.00197594994644414</v>
      </c>
      <c r="AT63" s="10" t="n">
        <v>0.00114349959491075</v>
      </c>
      <c r="AU63" s="10" t="n">
        <v>0.00102115698539833</v>
      </c>
      <c r="AV63" s="10" t="n">
        <v>0.00095524014898019</v>
      </c>
      <c r="AW63" s="10" t="n">
        <v>0.00108003895490834</v>
      </c>
      <c r="AX63" s="10" t="n">
        <v>0.00101641812818318</v>
      </c>
      <c r="AY63" s="10" t="n">
        <v>0.00100792155742981</v>
      </c>
      <c r="AZ63" s="10" t="n">
        <v>0.0011201991011951</v>
      </c>
      <c r="BA63" s="10" t="n">
        <v>0.0016085149766532</v>
      </c>
      <c r="BB63" s="10" t="n">
        <v>0.00144287523086654</v>
      </c>
      <c r="BC63" s="10" t="n">
        <v>0.00142763079441666</v>
      </c>
      <c r="BD63" s="10" t="n">
        <v>0.00117485614589216</v>
      </c>
      <c r="BE63" s="10" t="n">
        <v>0.00133581043003792</v>
      </c>
      <c r="BF63" s="10" t="n">
        <v>0.00103128879561327</v>
      </c>
      <c r="BG63" s="10" t="n">
        <v>0.00121282039918766</v>
      </c>
      <c r="BH63" s="10" t="n">
        <v>0.00120577218338597</v>
      </c>
      <c r="BI63" s="10" t="n">
        <v>0.000657693311442638</v>
      </c>
      <c r="BJ63" s="10" t="n">
        <v>0.000319936936712147</v>
      </c>
      <c r="BK63" s="10" t="n">
        <v>0.673665262591749</v>
      </c>
      <c r="BL63" s="10" t="n">
        <v>0.000667491399318482</v>
      </c>
      <c r="BM63" s="10" t="n">
        <v>0.00170268474629917</v>
      </c>
      <c r="BN63" s="10" t="n">
        <v>0.00070162452016117</v>
      </c>
      <c r="BO63" s="10" t="n">
        <v>0.000565785511811058</v>
      </c>
      <c r="BP63" s="10" t="n">
        <v>0.00107662163815601</v>
      </c>
      <c r="BQ63" s="10" t="n">
        <v>0.000102512828123357</v>
      </c>
      <c r="BR63" s="10" t="n">
        <v>0.00066490571863517</v>
      </c>
      <c r="BS63" s="10" t="n">
        <v>0.000452007552409193</v>
      </c>
      <c r="BT63" s="10" t="n">
        <v>0.000719071524049083</v>
      </c>
      <c r="BU63" s="10" t="n">
        <v>0.000659784415619411</v>
      </c>
      <c r="BV63" s="10" t="n">
        <v>0.000836308181773334</v>
      </c>
      <c r="BW63" s="10" t="n">
        <v>0.000607575558001953</v>
      </c>
      <c r="BX63" s="10" t="n">
        <v>0.000319335569057097</v>
      </c>
      <c r="BY63" s="10" t="n">
        <v>0.00105531680402815</v>
      </c>
      <c r="BZ63" s="10" t="n">
        <v>0.000465480590683157</v>
      </c>
      <c r="CA63" s="10" t="n">
        <v>0.000656648093076591</v>
      </c>
      <c r="CB63" s="10" t="n">
        <v>0.000744407724033214</v>
      </c>
      <c r="CC63" s="10" t="n">
        <v>0.00110522164261649</v>
      </c>
      <c r="CD63" s="10" t="n">
        <v>0.00123042758979834</v>
      </c>
      <c r="CE63" s="10" t="n">
        <v>0.00205000960793621</v>
      </c>
      <c r="CF63" s="10" t="n">
        <v>0.00292437548526</v>
      </c>
      <c r="CG63" s="10" t="n">
        <v>0.000989173036419421</v>
      </c>
      <c r="CH63" s="10" t="n">
        <v>0.000643431353559053</v>
      </c>
      <c r="CI63" s="10" t="n">
        <v>0.000330480560293531</v>
      </c>
      <c r="CJ63" s="10" t="n">
        <v>0.000799338421048334</v>
      </c>
      <c r="CK63" s="10" t="n">
        <v>0.000309293196429035</v>
      </c>
      <c r="CL63" s="10" t="n">
        <v>0.000779034753937763</v>
      </c>
      <c r="CM63" s="10" t="n">
        <v>0.00667399291952892</v>
      </c>
      <c r="CN63" s="10" t="n">
        <v>0.00616780287558886</v>
      </c>
      <c r="CO63" s="10" t="n">
        <v>0.00310634092787521</v>
      </c>
      <c r="CP63" s="10" t="n">
        <v>0.00125286707987912</v>
      </c>
      <c r="CQ63" s="10" t="n">
        <v>0.00049075471831221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77618951560342</v>
      </c>
      <c r="D64" s="10" t="n">
        <v>0.0239075168535304</v>
      </c>
      <c r="E64" s="10" t="n">
        <v>0.0144893865430236</v>
      </c>
      <c r="F64" s="10" t="n">
        <v>0.00837952437394002</v>
      </c>
      <c r="G64" s="10" t="n">
        <v>0.00771951584953632</v>
      </c>
      <c r="H64" s="10" t="n">
        <v>0.0318741559164847</v>
      </c>
      <c r="I64" s="10" t="n">
        <v>0.0188041185098616</v>
      </c>
      <c r="J64" s="10" t="n">
        <v>0.0135341086943388</v>
      </c>
      <c r="K64" s="10" t="n">
        <v>0.0220021468096985</v>
      </c>
      <c r="L64" s="10" t="n">
        <v>0.0267956129466691</v>
      </c>
      <c r="M64" s="10" t="n">
        <v>0.0323279900088544</v>
      </c>
      <c r="N64" s="10" t="n">
        <v>0.0201491697481614</v>
      </c>
      <c r="O64" s="10" t="n">
        <v>0.0048905630290734</v>
      </c>
      <c r="P64" s="10" t="n">
        <v>0.0364318983370384</v>
      </c>
      <c r="Q64" s="10" t="n">
        <v>0.0202236911658112</v>
      </c>
      <c r="R64" s="10" t="n">
        <v>0.0129824177433996</v>
      </c>
      <c r="S64" s="10" t="n">
        <v>0.0146866648970058</v>
      </c>
      <c r="T64" s="10" t="n">
        <v>0.0411771289553263</v>
      </c>
      <c r="U64" s="10" t="n">
        <v>0.0221667466056111</v>
      </c>
      <c r="V64" s="10" t="n">
        <v>0.0128246576456876</v>
      </c>
      <c r="W64" s="10" t="n">
        <v>0.052355878049707</v>
      </c>
      <c r="X64" s="10" t="n">
        <v>0.0349082102751462</v>
      </c>
      <c r="Y64" s="10" t="n">
        <v>0.0512803019797291</v>
      </c>
      <c r="Z64" s="10" t="n">
        <v>0.0587091977116044</v>
      </c>
      <c r="AA64" s="10" t="n">
        <v>0.0571231029916204</v>
      </c>
      <c r="AB64" s="10" t="n">
        <v>0.0265179569628523</v>
      </c>
      <c r="AC64" s="10" t="n">
        <v>0.0326662644943707</v>
      </c>
      <c r="AD64" s="10" t="n">
        <v>0.0141282236556857</v>
      </c>
      <c r="AE64" s="10" t="n">
        <v>0.0186172561668646</v>
      </c>
      <c r="AF64" s="10" t="n">
        <v>0.0270191771996184</v>
      </c>
      <c r="AG64" s="10" t="n">
        <v>0.0217577058308689</v>
      </c>
      <c r="AH64" s="10" t="n">
        <v>0.0179202775090498</v>
      </c>
      <c r="AI64" s="10" t="n">
        <v>0.020958355219594</v>
      </c>
      <c r="AJ64" s="10" t="n">
        <v>0.0231545689006361</v>
      </c>
      <c r="AK64" s="10" t="n">
        <v>0.0176378829107933</v>
      </c>
      <c r="AL64" s="10" t="n">
        <v>0.0228972978996917</v>
      </c>
      <c r="AM64" s="10" t="n">
        <v>0.0288655380825039</v>
      </c>
      <c r="AN64" s="10" t="n">
        <v>0.0304037996189934</v>
      </c>
      <c r="AO64" s="10" t="n">
        <v>0.0215592651752317</v>
      </c>
      <c r="AP64" s="10" t="n">
        <v>0.030287301230034</v>
      </c>
      <c r="AQ64" s="10" t="n">
        <v>0.0225319328448318</v>
      </c>
      <c r="AR64" s="10" t="n">
        <v>0.0168725519748823</v>
      </c>
      <c r="AS64" s="10" t="n">
        <v>0.0167120649386719</v>
      </c>
      <c r="AT64" s="10" t="n">
        <v>0.0155253102450019</v>
      </c>
      <c r="AU64" s="10" t="n">
        <v>0.0158306379489898</v>
      </c>
      <c r="AV64" s="10" t="n">
        <v>0.0143758833160214</v>
      </c>
      <c r="AW64" s="10" t="n">
        <v>0.0141439594319381</v>
      </c>
      <c r="AX64" s="10" t="n">
        <v>0.0159229068188333</v>
      </c>
      <c r="AY64" s="10" t="n">
        <v>0.0163683365761591</v>
      </c>
      <c r="AZ64" s="10" t="n">
        <v>0.0149888633273072</v>
      </c>
      <c r="BA64" s="10" t="n">
        <v>0.018726065483337</v>
      </c>
      <c r="BB64" s="10" t="n">
        <v>0.0162672163321736</v>
      </c>
      <c r="BC64" s="10" t="n">
        <v>0.0181435288346304</v>
      </c>
      <c r="BD64" s="10" t="n">
        <v>0.014436233594262</v>
      </c>
      <c r="BE64" s="10" t="n">
        <v>0.0206340730578476</v>
      </c>
      <c r="BF64" s="10" t="n">
        <v>0.0198871154288675</v>
      </c>
      <c r="BG64" s="10" t="n">
        <v>0.0137091245012367</v>
      </c>
      <c r="BH64" s="10" t="n">
        <v>0.0147076310307057</v>
      </c>
      <c r="BI64" s="10" t="n">
        <v>0.0121499415349571</v>
      </c>
      <c r="BJ64" s="10" t="n">
        <v>0.00981344698493791</v>
      </c>
      <c r="BK64" s="10" t="n">
        <v>0.0231447340404783</v>
      </c>
      <c r="BL64" s="10" t="n">
        <v>4.8452332645282</v>
      </c>
      <c r="BM64" s="10" t="n">
        <v>0.0494715817889019</v>
      </c>
      <c r="BN64" s="10" t="n">
        <v>0.0111646226588814</v>
      </c>
      <c r="BO64" s="10" t="n">
        <v>0.00764030052135674</v>
      </c>
      <c r="BP64" s="10" t="n">
        <v>0.0151142577943183</v>
      </c>
      <c r="BQ64" s="10" t="n">
        <v>0.0018146881627866</v>
      </c>
      <c r="BR64" s="10" t="n">
        <v>0.0298303378639778</v>
      </c>
      <c r="BS64" s="10" t="n">
        <v>0.0132537704759335</v>
      </c>
      <c r="BT64" s="10" t="n">
        <v>0.0191968870614337</v>
      </c>
      <c r="BU64" s="10" t="n">
        <v>0.00976498794670616</v>
      </c>
      <c r="BV64" s="10" t="n">
        <v>0.0150409433822334</v>
      </c>
      <c r="BW64" s="10" t="n">
        <v>0.00995739357451931</v>
      </c>
      <c r="BX64" s="10" t="n">
        <v>0.0141044858795777</v>
      </c>
      <c r="BY64" s="10" t="n">
        <v>0.0302762593643115</v>
      </c>
      <c r="BZ64" s="10" t="n">
        <v>0.00982068901832679</v>
      </c>
      <c r="CA64" s="10" t="n">
        <v>0.0192140533627999</v>
      </c>
      <c r="CB64" s="10" t="n">
        <v>0.0224750694715561</v>
      </c>
      <c r="CC64" s="10" t="n">
        <v>0.0432789726827639</v>
      </c>
      <c r="CD64" s="10" t="n">
        <v>0.0313148205969684</v>
      </c>
      <c r="CE64" s="10" t="n">
        <v>0.0362970713450578</v>
      </c>
      <c r="CF64" s="10" t="n">
        <v>0.0396745411388635</v>
      </c>
      <c r="CG64" s="10" t="n">
        <v>0.0176481648100492</v>
      </c>
      <c r="CH64" s="10" t="n">
        <v>0.00820795076809733</v>
      </c>
      <c r="CI64" s="10" t="n">
        <v>0.00500572030073853</v>
      </c>
      <c r="CJ64" s="10" t="n">
        <v>0.0187332181089063</v>
      </c>
      <c r="CK64" s="10" t="n">
        <v>0.00626726463551719</v>
      </c>
      <c r="CL64" s="10" t="n">
        <v>0.0268522528003957</v>
      </c>
      <c r="CM64" s="10" t="n">
        <v>0.0622077256931699</v>
      </c>
      <c r="CN64" s="10" t="n">
        <v>0.0650736933509537</v>
      </c>
      <c r="CO64" s="10" t="n">
        <v>0.0534819695377678</v>
      </c>
      <c r="CP64" s="10" t="n">
        <v>0.0219984363851844</v>
      </c>
      <c r="CQ64" s="10" t="n">
        <v>0.045251532703037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121730667234486</v>
      </c>
      <c r="D65" s="10" t="n">
        <v>0.0021395886400581</v>
      </c>
      <c r="E65" s="10" t="n">
        <v>0.00237148105005869</v>
      </c>
      <c r="F65" s="10" t="n">
        <v>0.000789794370610269</v>
      </c>
      <c r="G65" s="10" t="n">
        <v>0.000855797768510165</v>
      </c>
      <c r="H65" s="10" t="n">
        <v>0.00612146854429963</v>
      </c>
      <c r="I65" s="10" t="n">
        <v>0.00252786138840579</v>
      </c>
      <c r="J65" s="10" t="n">
        <v>0.00301304814765056</v>
      </c>
      <c r="K65" s="10" t="n">
        <v>0.00228385187192845</v>
      </c>
      <c r="L65" s="10" t="n">
        <v>0.00144603561533879</v>
      </c>
      <c r="M65" s="10" t="n">
        <v>0.00115436852550846</v>
      </c>
      <c r="N65" s="10" t="n">
        <v>0.00405787163515233</v>
      </c>
      <c r="O65" s="10" t="n">
        <v>0.000531850752707573</v>
      </c>
      <c r="P65" s="10" t="n">
        <v>0.00779356071534153</v>
      </c>
      <c r="Q65" s="10" t="n">
        <v>0.00327619835258695</v>
      </c>
      <c r="R65" s="10" t="n">
        <v>0.00191172765191076</v>
      </c>
      <c r="S65" s="10" t="n">
        <v>0.00163489573768204</v>
      </c>
      <c r="T65" s="10" t="n">
        <v>0.00423284447995012</v>
      </c>
      <c r="U65" s="10" t="n">
        <v>0.00254748173612217</v>
      </c>
      <c r="V65" s="10" t="n">
        <v>0.00197106835431722</v>
      </c>
      <c r="W65" s="10" t="n">
        <v>0.0117812307920465</v>
      </c>
      <c r="X65" s="10" t="n">
        <v>0.00908773849390229</v>
      </c>
      <c r="Y65" s="10" t="n">
        <v>0.00523680556691104</v>
      </c>
      <c r="Z65" s="10" t="n">
        <v>0.00674188495273508</v>
      </c>
      <c r="AA65" s="10" t="n">
        <v>0.00655479500146054</v>
      </c>
      <c r="AB65" s="10" t="n">
        <v>0.00386707003486276</v>
      </c>
      <c r="AC65" s="10" t="n">
        <v>0.0049605446756077</v>
      </c>
      <c r="AD65" s="10" t="n">
        <v>0.00104778481239285</v>
      </c>
      <c r="AE65" s="10" t="n">
        <v>0.00272952384473627</v>
      </c>
      <c r="AF65" s="10" t="n">
        <v>0.00272848458301206</v>
      </c>
      <c r="AG65" s="10" t="n">
        <v>0.00259954760645916</v>
      </c>
      <c r="AH65" s="10" t="n">
        <v>0.00198469296131701</v>
      </c>
      <c r="AI65" s="10" t="n">
        <v>0.00254335895060086</v>
      </c>
      <c r="AJ65" s="10" t="n">
        <v>0.00463309728927248</v>
      </c>
      <c r="AK65" s="10" t="n">
        <v>0.00133847773711247</v>
      </c>
      <c r="AL65" s="10" t="n">
        <v>0.00732685225796236</v>
      </c>
      <c r="AM65" s="10" t="n">
        <v>0.00339695828084827</v>
      </c>
      <c r="AN65" s="10" t="n">
        <v>0.00278188664699447</v>
      </c>
      <c r="AO65" s="10" t="n">
        <v>0.00229101249941283</v>
      </c>
      <c r="AP65" s="10" t="n">
        <v>0.0032874246633001</v>
      </c>
      <c r="AQ65" s="10" t="n">
        <v>0.00258427845343425</v>
      </c>
      <c r="AR65" s="10" t="n">
        <v>0.00181548744806565</v>
      </c>
      <c r="AS65" s="10" t="n">
        <v>0.00173775980746167</v>
      </c>
      <c r="AT65" s="10" t="n">
        <v>0.00288508191007082</v>
      </c>
      <c r="AU65" s="10" t="n">
        <v>0.00328453528729763</v>
      </c>
      <c r="AV65" s="10" t="n">
        <v>0.0028850476486953</v>
      </c>
      <c r="AW65" s="10" t="n">
        <v>0.00236041462576464</v>
      </c>
      <c r="AX65" s="10" t="n">
        <v>0.0017828477776504</v>
      </c>
      <c r="AY65" s="10" t="n">
        <v>0.00165191222085864</v>
      </c>
      <c r="AZ65" s="10" t="n">
        <v>0.00175813390543956</v>
      </c>
      <c r="BA65" s="10" t="n">
        <v>0.00196125818045903</v>
      </c>
      <c r="BB65" s="10" t="n">
        <v>0.00205393520124971</v>
      </c>
      <c r="BC65" s="10" t="n">
        <v>0.00233385063927553</v>
      </c>
      <c r="BD65" s="10" t="n">
        <v>0.00422964675156794</v>
      </c>
      <c r="BE65" s="10" t="n">
        <v>0.00156242150799163</v>
      </c>
      <c r="BF65" s="10" t="n">
        <v>0.00218391143952682</v>
      </c>
      <c r="BG65" s="10" t="n">
        <v>0.00127464879451245</v>
      </c>
      <c r="BH65" s="10" t="n">
        <v>0.00131361539894102</v>
      </c>
      <c r="BI65" s="10" t="n">
        <v>0.00287048656409787</v>
      </c>
      <c r="BJ65" s="10" t="n">
        <v>0.00668135652264382</v>
      </c>
      <c r="BK65" s="10" t="n">
        <v>0.00269396053694303</v>
      </c>
      <c r="BL65" s="10" t="n">
        <v>0.0023669585484896</v>
      </c>
      <c r="BM65" s="10" t="n">
        <v>1.14291380562515</v>
      </c>
      <c r="BN65" s="10" t="n">
        <v>0.00163748818176331</v>
      </c>
      <c r="BO65" s="10" t="n">
        <v>0.00167365677385747</v>
      </c>
      <c r="BP65" s="10" t="n">
        <v>0.000600822327773643</v>
      </c>
      <c r="BQ65" s="10" t="n">
        <v>0.00024084604947069</v>
      </c>
      <c r="BR65" s="10" t="n">
        <v>0.0131684738869872</v>
      </c>
      <c r="BS65" s="10" t="n">
        <v>0.00209165697570092</v>
      </c>
      <c r="BT65" s="10" t="n">
        <v>0.00177409970643344</v>
      </c>
      <c r="BU65" s="10" t="n">
        <v>0.00230019454805309</v>
      </c>
      <c r="BV65" s="10" t="n">
        <v>0.00223504083226617</v>
      </c>
      <c r="BW65" s="10" t="n">
        <v>0.00237456457385579</v>
      </c>
      <c r="BX65" s="10" t="n">
        <v>0.00153396172539023</v>
      </c>
      <c r="BY65" s="10" t="n">
        <v>0.0035224120175563</v>
      </c>
      <c r="BZ65" s="10" t="n">
        <v>0.00261610727129545</v>
      </c>
      <c r="CA65" s="10" t="n">
        <v>0.00835340301185168</v>
      </c>
      <c r="CB65" s="10" t="n">
        <v>0.0165039329987711</v>
      </c>
      <c r="CC65" s="10" t="n">
        <v>0.00352792809901556</v>
      </c>
      <c r="CD65" s="10" t="n">
        <v>0.00250479206222007</v>
      </c>
      <c r="CE65" s="10" t="n">
        <v>0.00561831740382212</v>
      </c>
      <c r="CF65" s="10" t="n">
        <v>0.00403191293296414</v>
      </c>
      <c r="CG65" s="10" t="n">
        <v>0.000804556455277432</v>
      </c>
      <c r="CH65" s="10" t="n">
        <v>0.00199864876161352</v>
      </c>
      <c r="CI65" s="10" t="n">
        <v>0.000807649115441341</v>
      </c>
      <c r="CJ65" s="10" t="n">
        <v>0.00191092821981522</v>
      </c>
      <c r="CK65" s="10" t="n">
        <v>0.000714495861530886</v>
      </c>
      <c r="CL65" s="10" t="n">
        <v>0.00633448293638685</v>
      </c>
      <c r="CM65" s="10" t="n">
        <v>0.00996931794749379</v>
      </c>
      <c r="CN65" s="10" t="n">
        <v>0.0305379634360633</v>
      </c>
      <c r="CO65" s="10" t="n">
        <v>0.00922058126726486</v>
      </c>
      <c r="CP65" s="10" t="n">
        <v>0.00275825771834186</v>
      </c>
      <c r="CQ65" s="10" t="n">
        <v>0.0098499627356289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229740817789127</v>
      </c>
      <c r="D66" s="10" t="n">
        <v>0.0330665115004287</v>
      </c>
      <c r="E66" s="10" t="n">
        <v>0.027093479908552</v>
      </c>
      <c r="F66" s="10" t="n">
        <v>0.0199915214217856</v>
      </c>
      <c r="G66" s="10" t="n">
        <v>0.0269281170472848</v>
      </c>
      <c r="H66" s="10" t="n">
        <v>0.015798756281939</v>
      </c>
      <c r="I66" s="10" t="n">
        <v>0.0244107035348719</v>
      </c>
      <c r="J66" s="10" t="n">
        <v>0.0153338327281254</v>
      </c>
      <c r="K66" s="10" t="n">
        <v>0.00786886703433331</v>
      </c>
      <c r="L66" s="10" t="n">
        <v>0.0500222655333368</v>
      </c>
      <c r="M66" s="10" t="n">
        <v>0.0310623161737659</v>
      </c>
      <c r="N66" s="10" t="n">
        <v>0.0536705198626448</v>
      </c>
      <c r="O66" s="10" t="n">
        <v>0.00581711074583611</v>
      </c>
      <c r="P66" s="10" t="n">
        <v>0.0314409856425358</v>
      </c>
      <c r="Q66" s="10" t="n">
        <v>0.0402229848656491</v>
      </c>
      <c r="R66" s="10" t="n">
        <v>0.0463089378558449</v>
      </c>
      <c r="S66" s="10" t="n">
        <v>0.0443143121392091</v>
      </c>
      <c r="T66" s="10" t="n">
        <v>0.043480799105854</v>
      </c>
      <c r="U66" s="10" t="n">
        <v>0.0368503353051198</v>
      </c>
      <c r="V66" s="10" t="n">
        <v>0.0249355328474548</v>
      </c>
      <c r="W66" s="10" t="n">
        <v>0.0226051095149702</v>
      </c>
      <c r="X66" s="10" t="n">
        <v>0.0238035436773564</v>
      </c>
      <c r="Y66" s="10" t="n">
        <v>0.0236240496919492</v>
      </c>
      <c r="Z66" s="10" t="n">
        <v>0.0272345997577507</v>
      </c>
      <c r="AA66" s="10" t="n">
        <v>0.0336572754260979</v>
      </c>
      <c r="AB66" s="10" t="n">
        <v>0.0211677221902089</v>
      </c>
      <c r="AC66" s="10" t="n">
        <v>0.0307993432902228</v>
      </c>
      <c r="AD66" s="10" t="n">
        <v>0.0083491019641902</v>
      </c>
      <c r="AE66" s="10" t="n">
        <v>0.0305063856285951</v>
      </c>
      <c r="AF66" s="10" t="n">
        <v>0.0347635223452235</v>
      </c>
      <c r="AG66" s="10" t="n">
        <v>0.0324562893677045</v>
      </c>
      <c r="AH66" s="10" t="n">
        <v>0.0467309576580373</v>
      </c>
      <c r="AI66" s="10" t="n">
        <v>0.0229752620308161</v>
      </c>
      <c r="AJ66" s="10" t="n">
        <v>0.0285291447035084</v>
      </c>
      <c r="AK66" s="10" t="n">
        <v>0.0281755157143093</v>
      </c>
      <c r="AL66" s="10" t="n">
        <v>0.026868019896315</v>
      </c>
      <c r="AM66" s="10" t="n">
        <v>0.0355431265754263</v>
      </c>
      <c r="AN66" s="10" t="n">
        <v>0.0284302587332291</v>
      </c>
      <c r="AO66" s="10" t="n">
        <v>0.0369556010154172</v>
      </c>
      <c r="AP66" s="10" t="n">
        <v>0.0381741313588601</v>
      </c>
      <c r="AQ66" s="10" t="n">
        <v>0.0432616550362348</v>
      </c>
      <c r="AR66" s="10" t="n">
        <v>0.029962385197258</v>
      </c>
      <c r="AS66" s="10" t="n">
        <v>0.0276327274335756</v>
      </c>
      <c r="AT66" s="10" t="n">
        <v>0.0339599940899532</v>
      </c>
      <c r="AU66" s="10" t="n">
        <v>0.0307886253269926</v>
      </c>
      <c r="AV66" s="10" t="n">
        <v>0.0271152348220135</v>
      </c>
      <c r="AW66" s="10" t="n">
        <v>0.0486780543115387</v>
      </c>
      <c r="AX66" s="10" t="n">
        <v>0.0421133018329902</v>
      </c>
      <c r="AY66" s="10" t="n">
        <v>0.0332524809219541</v>
      </c>
      <c r="AZ66" s="10" t="n">
        <v>0.0343293810369969</v>
      </c>
      <c r="BA66" s="10" t="n">
        <v>0.0373543347665438</v>
      </c>
      <c r="BB66" s="10" t="n">
        <v>0.0370509781286867</v>
      </c>
      <c r="BC66" s="10" t="n">
        <v>0.0408252323233508</v>
      </c>
      <c r="BD66" s="10" t="n">
        <v>0.0309511811026519</v>
      </c>
      <c r="BE66" s="10" t="n">
        <v>0.0379272354201625</v>
      </c>
      <c r="BF66" s="10" t="n">
        <v>0.0444840132236886</v>
      </c>
      <c r="BG66" s="10" t="n">
        <v>0.0363329383896579</v>
      </c>
      <c r="BH66" s="10" t="n">
        <v>0.0394720894655275</v>
      </c>
      <c r="BI66" s="10" t="n">
        <v>0.0349287576116904</v>
      </c>
      <c r="BJ66" s="10" t="n">
        <v>0.0111084033193865</v>
      </c>
      <c r="BK66" s="10" t="n">
        <v>0.0128196409844216</v>
      </c>
      <c r="BL66" s="10" t="n">
        <v>0.0121795935671132</v>
      </c>
      <c r="BM66" s="10" t="n">
        <v>0.0113804035350551</v>
      </c>
      <c r="BN66" s="10" t="n">
        <v>0.327427396945139</v>
      </c>
      <c r="BO66" s="10" t="n">
        <v>0.00589724028046252</v>
      </c>
      <c r="BP66" s="10" t="n">
        <v>0.00331708202497234</v>
      </c>
      <c r="BQ66" s="10" t="n">
        <v>0.00270959042097589</v>
      </c>
      <c r="BR66" s="10" t="n">
        <v>0.00793505683702032</v>
      </c>
      <c r="BS66" s="10" t="n">
        <v>0.0131920264092738</v>
      </c>
      <c r="BT66" s="10" t="n">
        <v>0.0582406466245576</v>
      </c>
      <c r="BU66" s="10" t="n">
        <v>0.0115466914586249</v>
      </c>
      <c r="BV66" s="10" t="n">
        <v>0.0102276164124979</v>
      </c>
      <c r="BW66" s="10" t="n">
        <v>0.00968958103807769</v>
      </c>
      <c r="BX66" s="10" t="n">
        <v>0.00685917748038045</v>
      </c>
      <c r="BY66" s="10" t="n">
        <v>0.012598232107096</v>
      </c>
      <c r="BZ66" s="10" t="n">
        <v>0.00491568537998916</v>
      </c>
      <c r="CA66" s="10" t="n">
        <v>0.0109750348543097</v>
      </c>
      <c r="CB66" s="10" t="n">
        <v>0.0124864590619802</v>
      </c>
      <c r="CC66" s="10" t="n">
        <v>0.00669458018791538</v>
      </c>
      <c r="CD66" s="10" t="n">
        <v>0.0160240886993757</v>
      </c>
      <c r="CE66" s="10" t="n">
        <v>0.0285914109660844</v>
      </c>
      <c r="CF66" s="10" t="n">
        <v>0.0182839202085608</v>
      </c>
      <c r="CG66" s="10" t="n">
        <v>0.0181743800724513</v>
      </c>
      <c r="CH66" s="10" t="n">
        <v>0.0120964655546783</v>
      </c>
      <c r="CI66" s="10" t="n">
        <v>0.009580327990269</v>
      </c>
      <c r="CJ66" s="10" t="n">
        <v>0.0438438063128797</v>
      </c>
      <c r="CK66" s="10" t="n">
        <v>0.00808252452753699</v>
      </c>
      <c r="CL66" s="10" t="n">
        <v>0.0119860641536664</v>
      </c>
      <c r="CM66" s="10" t="n">
        <v>0.0471989115883595</v>
      </c>
      <c r="CN66" s="10" t="n">
        <v>0.0326741574893201</v>
      </c>
      <c r="CO66" s="10" t="n">
        <v>0.0120928610015681</v>
      </c>
      <c r="CP66" s="10" t="n">
        <v>0.0979098700566421</v>
      </c>
      <c r="CQ66" s="10" t="n">
        <v>0.013599532302925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478785424585985</v>
      </c>
      <c r="D67" s="10" t="n">
        <v>0.000771623336655007</v>
      </c>
      <c r="E67" s="10" t="n">
        <v>0.000506937302382772</v>
      </c>
      <c r="F67" s="10" t="n">
        <v>0.000364065150640208</v>
      </c>
      <c r="G67" s="10" t="n">
        <v>0.000429446469168582</v>
      </c>
      <c r="H67" s="10" t="n">
        <v>0.000397372413465625</v>
      </c>
      <c r="I67" s="10" t="n">
        <v>0.000782476778820543</v>
      </c>
      <c r="J67" s="10" t="n">
        <v>0.00076471798651317</v>
      </c>
      <c r="K67" s="10" t="n">
        <v>0.000563286788771988</v>
      </c>
      <c r="L67" s="10" t="n">
        <v>0.000435152910284689</v>
      </c>
      <c r="M67" s="10" t="n">
        <v>0.000315943396566791</v>
      </c>
      <c r="N67" s="10" t="n">
        <v>0.00053520426934859</v>
      </c>
      <c r="O67" s="10" t="n">
        <v>0.000147674647464828</v>
      </c>
      <c r="P67" s="10" t="n">
        <v>0.000654447318983292</v>
      </c>
      <c r="Q67" s="10" t="n">
        <v>0.000590865507263404</v>
      </c>
      <c r="R67" s="10" t="n">
        <v>0.00045254052096744</v>
      </c>
      <c r="S67" s="10" t="n">
        <v>0.000482295263151455</v>
      </c>
      <c r="T67" s="10" t="n">
        <v>0.000486612250259994</v>
      </c>
      <c r="U67" s="10" t="n">
        <v>0.000443174854020101</v>
      </c>
      <c r="V67" s="10" t="n">
        <v>0.000416593829053593</v>
      </c>
      <c r="W67" s="10" t="n">
        <v>0.000499646289197694</v>
      </c>
      <c r="X67" s="10" t="n">
        <v>0.000503191950219749</v>
      </c>
      <c r="Y67" s="10" t="n">
        <v>0.000531493215282298</v>
      </c>
      <c r="Z67" s="10" t="n">
        <v>0.000513665064601535</v>
      </c>
      <c r="AA67" s="10" t="n">
        <v>0.000438283945426264</v>
      </c>
      <c r="AB67" s="10" t="n">
        <v>0.000355556936111144</v>
      </c>
      <c r="AC67" s="10" t="n">
        <v>0.000489298172323994</v>
      </c>
      <c r="AD67" s="10" t="n">
        <v>0.000399287771623068</v>
      </c>
      <c r="AE67" s="10" t="n">
        <v>0.000601347005624391</v>
      </c>
      <c r="AF67" s="10" t="n">
        <v>0.000399432585809266</v>
      </c>
      <c r="AG67" s="10" t="n">
        <v>0.000539142453033234</v>
      </c>
      <c r="AH67" s="10" t="n">
        <v>0.000478642134759642</v>
      </c>
      <c r="AI67" s="10" t="n">
        <v>0.000478476741715406</v>
      </c>
      <c r="AJ67" s="10" t="n">
        <v>0.000629010326087743</v>
      </c>
      <c r="AK67" s="10" t="n">
        <v>0.000455600673375771</v>
      </c>
      <c r="AL67" s="10" t="n">
        <v>0.000513021784742848</v>
      </c>
      <c r="AM67" s="10" t="n">
        <v>0.000564814197346407</v>
      </c>
      <c r="AN67" s="10" t="n">
        <v>0.000508492149434577</v>
      </c>
      <c r="AO67" s="10" t="n">
        <v>0.000452085499550809</v>
      </c>
      <c r="AP67" s="10" t="n">
        <v>0.00072066855979161</v>
      </c>
      <c r="AQ67" s="10" t="n">
        <v>0.000548914361881853</v>
      </c>
      <c r="AR67" s="10" t="n">
        <v>0.000508711657253655</v>
      </c>
      <c r="AS67" s="10" t="n">
        <v>0.000396027165893843</v>
      </c>
      <c r="AT67" s="10" t="n">
        <v>0.000430995980960894</v>
      </c>
      <c r="AU67" s="10" t="n">
        <v>0.000403652013887104</v>
      </c>
      <c r="AV67" s="10" t="n">
        <v>0.000455651739430904</v>
      </c>
      <c r="AW67" s="10" t="n">
        <v>0.000427674400837481</v>
      </c>
      <c r="AX67" s="10" t="n">
        <v>0.000388409939699857</v>
      </c>
      <c r="AY67" s="10" t="n">
        <v>0.000357239829390744</v>
      </c>
      <c r="AZ67" s="10" t="n">
        <v>0.00036975025071835</v>
      </c>
      <c r="BA67" s="10" t="n">
        <v>0.000383121935363867</v>
      </c>
      <c r="BB67" s="10" t="n">
        <v>0.000393630872202239</v>
      </c>
      <c r="BC67" s="10" t="n">
        <v>0.000643628937094414</v>
      </c>
      <c r="BD67" s="10" t="n">
        <v>0.000434765722881593</v>
      </c>
      <c r="BE67" s="10" t="n">
        <v>0.000481600917237635</v>
      </c>
      <c r="BF67" s="10" t="n">
        <v>0.000471467735103449</v>
      </c>
      <c r="BG67" s="10" t="n">
        <v>0.000372448367661187</v>
      </c>
      <c r="BH67" s="10" t="n">
        <v>0.000348696554585021</v>
      </c>
      <c r="BI67" s="10" t="n">
        <v>0.000440280094656007</v>
      </c>
      <c r="BJ67" s="10" t="n">
        <v>0.00054227577471459</v>
      </c>
      <c r="BK67" s="10" t="n">
        <v>0.000333659506798232</v>
      </c>
      <c r="BL67" s="10" t="n">
        <v>0.00025712292285309</v>
      </c>
      <c r="BM67" s="10" t="n">
        <v>0.000284094946122332</v>
      </c>
      <c r="BN67" s="10" t="n">
        <v>0.000638526904660699</v>
      </c>
      <c r="BO67" s="10" t="n">
        <v>0.00858504226574212</v>
      </c>
      <c r="BP67" s="10" t="n">
        <v>0.000385467925180266</v>
      </c>
      <c r="BQ67" s="10" t="n">
        <v>0.00050095266559318</v>
      </c>
      <c r="BR67" s="10" t="n">
        <v>0.0019299996338478</v>
      </c>
      <c r="BS67" s="10" t="n">
        <v>0.000333034519257801</v>
      </c>
      <c r="BT67" s="10" t="n">
        <v>0.00116634869923293</v>
      </c>
      <c r="BU67" s="10" t="n">
        <v>0.000882314727504785</v>
      </c>
      <c r="BV67" s="10" t="n">
        <v>0.000584021131515755</v>
      </c>
      <c r="BW67" s="10" t="n">
        <v>0.000452808046121942</v>
      </c>
      <c r="BX67" s="10" t="n">
        <v>0.000367105486370428</v>
      </c>
      <c r="BY67" s="10" t="n">
        <v>0.000412539031840064</v>
      </c>
      <c r="BZ67" s="10" t="n">
        <v>0.000256578726384959</v>
      </c>
      <c r="CA67" s="10" t="n">
        <v>0.00037444451689093</v>
      </c>
      <c r="CB67" s="10" t="n">
        <v>0.000225559527701462</v>
      </c>
      <c r="CC67" s="10" t="n">
        <v>0.000108766124353279</v>
      </c>
      <c r="CD67" s="10" t="n">
        <v>0.000283950131936134</v>
      </c>
      <c r="CE67" s="10" t="n">
        <v>0.000331297511203359</v>
      </c>
      <c r="CF67" s="10" t="n">
        <v>0.000237582916055488</v>
      </c>
      <c r="CG67" s="10" t="n">
        <v>0.00033339503036344</v>
      </c>
      <c r="CH67" s="10" t="n">
        <v>0.00036243942085516</v>
      </c>
      <c r="CI67" s="10" t="n">
        <v>0.00130426515708783</v>
      </c>
      <c r="CJ67" s="10" t="n">
        <v>0.000410944551432037</v>
      </c>
      <c r="CK67" s="10" t="n">
        <v>0.000636725873492359</v>
      </c>
      <c r="CL67" s="10" t="n">
        <v>0.000388078391431457</v>
      </c>
      <c r="CM67" s="10" t="n">
        <v>0.00038656775081544</v>
      </c>
      <c r="CN67" s="10" t="n">
        <v>0.000763727152607608</v>
      </c>
      <c r="CO67" s="10" t="n">
        <v>0.00023365159199019</v>
      </c>
      <c r="CP67" s="10" t="n">
        <v>0.00049547182973557</v>
      </c>
      <c r="CQ67" s="10" t="n">
        <v>0.0015434905708867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16295564847981</v>
      </c>
      <c r="D68" s="10" t="n">
        <v>0.00219915722841155</v>
      </c>
      <c r="E68" s="10" t="n">
        <v>0.00178209823522084</v>
      </c>
      <c r="F68" s="10" t="n">
        <v>0.00121971585998316</v>
      </c>
      <c r="G68" s="10" t="n">
        <v>0.0014655326094247</v>
      </c>
      <c r="H68" s="10" t="n">
        <v>0.00351517966563989</v>
      </c>
      <c r="I68" s="10" t="n">
        <v>0.00299149648880818</v>
      </c>
      <c r="J68" s="10" t="n">
        <v>0.00376985005687052</v>
      </c>
      <c r="K68" s="10" t="n">
        <v>0.00511210495634118</v>
      </c>
      <c r="L68" s="10" t="n">
        <v>0.00242682230298819</v>
      </c>
      <c r="M68" s="10" t="n">
        <v>0.00204379862908071</v>
      </c>
      <c r="N68" s="10" t="n">
        <v>0.0033148468845837</v>
      </c>
      <c r="O68" s="10" t="n">
        <v>0.000434344179359441</v>
      </c>
      <c r="P68" s="10" t="n">
        <v>0.00281950665704157</v>
      </c>
      <c r="Q68" s="10" t="n">
        <v>0.00333798792917933</v>
      </c>
      <c r="R68" s="10" t="n">
        <v>0.00241780071399041</v>
      </c>
      <c r="S68" s="10" t="n">
        <v>0.00308698859640414</v>
      </c>
      <c r="T68" s="10" t="n">
        <v>0.00285804533953127</v>
      </c>
      <c r="U68" s="10" t="n">
        <v>0.00270423244902378</v>
      </c>
      <c r="V68" s="10" t="n">
        <v>0.00285065863486587</v>
      </c>
      <c r="W68" s="10" t="n">
        <v>0.00292801838895723</v>
      </c>
      <c r="X68" s="10" t="n">
        <v>0.00304026062966769</v>
      </c>
      <c r="Y68" s="10" t="n">
        <v>0.00314563635618214</v>
      </c>
      <c r="Z68" s="10" t="n">
        <v>0.00315346893839274</v>
      </c>
      <c r="AA68" s="10" t="n">
        <v>0.00305495972607429</v>
      </c>
      <c r="AB68" s="10" t="n">
        <v>0.00385177262450771</v>
      </c>
      <c r="AC68" s="10" t="n">
        <v>0.00297972532161503</v>
      </c>
      <c r="AD68" s="10" t="n">
        <v>0.00265991222103138</v>
      </c>
      <c r="AE68" s="10" t="n">
        <v>0.00402437182225275</v>
      </c>
      <c r="AF68" s="10" t="n">
        <v>0.00301658453201782</v>
      </c>
      <c r="AG68" s="10" t="n">
        <v>0.00284010619962958</v>
      </c>
      <c r="AH68" s="10" t="n">
        <v>0.00275390320755852</v>
      </c>
      <c r="AI68" s="10" t="n">
        <v>0.00277401228484682</v>
      </c>
      <c r="AJ68" s="10" t="n">
        <v>0.00348120379669602</v>
      </c>
      <c r="AK68" s="10" t="n">
        <v>0.00312729592648978</v>
      </c>
      <c r="AL68" s="10" t="n">
        <v>0.00288728004391123</v>
      </c>
      <c r="AM68" s="10" t="n">
        <v>0.00347641804437759</v>
      </c>
      <c r="AN68" s="10" t="n">
        <v>0.00311472217971528</v>
      </c>
      <c r="AO68" s="10" t="n">
        <v>0.00312696894962331</v>
      </c>
      <c r="AP68" s="10" t="n">
        <v>0.00369856909997865</v>
      </c>
      <c r="AQ68" s="10" t="n">
        <v>0.00321236936211302</v>
      </c>
      <c r="AR68" s="10" t="n">
        <v>0.00301080298651513</v>
      </c>
      <c r="AS68" s="10" t="n">
        <v>0.00258253760435518</v>
      </c>
      <c r="AT68" s="10" t="n">
        <v>0.00289179826970254</v>
      </c>
      <c r="AU68" s="10" t="n">
        <v>0.00275121307970251</v>
      </c>
      <c r="AV68" s="10" t="n">
        <v>0.00275931318844022</v>
      </c>
      <c r="AW68" s="10" t="n">
        <v>0.00298840507116149</v>
      </c>
      <c r="AX68" s="10" t="n">
        <v>0.00320681075538292</v>
      </c>
      <c r="AY68" s="10" t="n">
        <v>0.00282464911139615</v>
      </c>
      <c r="AZ68" s="10" t="n">
        <v>0.00281969987064448</v>
      </c>
      <c r="BA68" s="10" t="n">
        <v>0.00325958779414918</v>
      </c>
      <c r="BB68" s="10" t="n">
        <v>0.00269583508858927</v>
      </c>
      <c r="BC68" s="10" t="n">
        <v>0.00293696566503081</v>
      </c>
      <c r="BD68" s="10" t="n">
        <v>0.00270125993205581</v>
      </c>
      <c r="BE68" s="10" t="n">
        <v>0.0032744801041587</v>
      </c>
      <c r="BF68" s="10" t="n">
        <v>0.00303257667330549</v>
      </c>
      <c r="BG68" s="10" t="n">
        <v>0.00237886074171003</v>
      </c>
      <c r="BH68" s="10" t="n">
        <v>0.00242511310573161</v>
      </c>
      <c r="BI68" s="10" t="n">
        <v>0.00239393140273763</v>
      </c>
      <c r="BJ68" s="10" t="n">
        <v>0.00331557515124086</v>
      </c>
      <c r="BK68" s="10" t="n">
        <v>0.00569349955010598</v>
      </c>
      <c r="BL68" s="10" t="n">
        <v>0.00155453719873807</v>
      </c>
      <c r="BM68" s="10" t="n">
        <v>0.00155539922865878</v>
      </c>
      <c r="BN68" s="10" t="n">
        <v>0.00667842818485724</v>
      </c>
      <c r="BO68" s="10" t="n">
        <v>0.00391719772297268</v>
      </c>
      <c r="BP68" s="10" t="n">
        <v>0.153234735957219</v>
      </c>
      <c r="BQ68" s="10" t="n">
        <v>0.000901732343593295</v>
      </c>
      <c r="BR68" s="10" t="n">
        <v>0.00209638245424406</v>
      </c>
      <c r="BS68" s="10" t="n">
        <v>0.00216763368596625</v>
      </c>
      <c r="BT68" s="10" t="n">
        <v>0.00390205274902088</v>
      </c>
      <c r="BU68" s="10" t="n">
        <v>0.0142768206461308</v>
      </c>
      <c r="BV68" s="10" t="n">
        <v>0.00366850209084766</v>
      </c>
      <c r="BW68" s="10" t="n">
        <v>0.0122597003568376</v>
      </c>
      <c r="BX68" s="10" t="n">
        <v>0.0152007086449448</v>
      </c>
      <c r="BY68" s="10" t="n">
        <v>0.00489737033057519</v>
      </c>
      <c r="BZ68" s="10" t="n">
        <v>0.00378093754516104</v>
      </c>
      <c r="CA68" s="10" t="n">
        <v>0.00294493201050496</v>
      </c>
      <c r="CB68" s="10" t="n">
        <v>0.00125577546332157</v>
      </c>
      <c r="CC68" s="10" t="n">
        <v>0.000848683319524459</v>
      </c>
      <c r="CD68" s="10" t="n">
        <v>0.0073646783146671</v>
      </c>
      <c r="CE68" s="10" t="n">
        <v>0.00346229858877974</v>
      </c>
      <c r="CF68" s="10" t="n">
        <v>0.00145435297310817</v>
      </c>
      <c r="CG68" s="10" t="n">
        <v>0.00462782249191988</v>
      </c>
      <c r="CH68" s="10" t="n">
        <v>0.00491040481747973</v>
      </c>
      <c r="CI68" s="10" t="n">
        <v>0.00248600511582043</v>
      </c>
      <c r="CJ68" s="10" t="n">
        <v>0.00262132895078716</v>
      </c>
      <c r="CK68" s="10" t="n">
        <v>0.00261452188693051</v>
      </c>
      <c r="CL68" s="10" t="n">
        <v>0.0037806254308794</v>
      </c>
      <c r="CM68" s="10" t="n">
        <v>0.00442630070407651</v>
      </c>
      <c r="CN68" s="10" t="n">
        <v>0.00539443461795875</v>
      </c>
      <c r="CO68" s="10" t="n">
        <v>0.00480694636440961</v>
      </c>
      <c r="CP68" s="10" t="n">
        <v>0.00371341682223365</v>
      </c>
      <c r="CQ68" s="10" t="n">
        <v>0.0035537777984689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302819594372626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561414024108235</v>
      </c>
      <c r="D70" s="10" t="n">
        <v>0.000913924642864652</v>
      </c>
      <c r="E70" s="10" t="n">
        <v>0.000793786008225844</v>
      </c>
      <c r="F70" s="10" t="n">
        <v>0.0011172315201332</v>
      </c>
      <c r="G70" s="10" t="n">
        <v>0.000982342072521074</v>
      </c>
      <c r="H70" s="10" t="n">
        <v>0.00443642180877052</v>
      </c>
      <c r="I70" s="10" t="n">
        <v>0.00132567065083789</v>
      </c>
      <c r="J70" s="10" t="n">
        <v>0.00364796234282772</v>
      </c>
      <c r="K70" s="10" t="n">
        <v>0.00146744095150821</v>
      </c>
      <c r="L70" s="10" t="n">
        <v>0.00133571059008196</v>
      </c>
      <c r="M70" s="10" t="n">
        <v>0.000982907276439313</v>
      </c>
      <c r="N70" s="10" t="n">
        <v>0.00140924513378386</v>
      </c>
      <c r="O70" s="10" t="n">
        <v>0.00028235972886861</v>
      </c>
      <c r="P70" s="10" t="n">
        <v>0.00162344480263739</v>
      </c>
      <c r="Q70" s="10" t="n">
        <v>0.00163635617964465</v>
      </c>
      <c r="R70" s="10" t="n">
        <v>0.00113796743888358</v>
      </c>
      <c r="S70" s="10" t="n">
        <v>0.00130905516958074</v>
      </c>
      <c r="T70" s="10" t="n">
        <v>0.00137932969782567</v>
      </c>
      <c r="U70" s="10" t="n">
        <v>0.0013494218315628</v>
      </c>
      <c r="V70" s="10" t="n">
        <v>0.00159969614514426</v>
      </c>
      <c r="W70" s="10" t="n">
        <v>0.00150513046457397</v>
      </c>
      <c r="X70" s="10" t="n">
        <v>0.00133766104824624</v>
      </c>
      <c r="Y70" s="10" t="n">
        <v>0.00130063766836983</v>
      </c>
      <c r="Z70" s="10" t="n">
        <v>0.00151839761726191</v>
      </c>
      <c r="AA70" s="10" t="n">
        <v>0.00152556864197456</v>
      </c>
      <c r="AB70" s="10" t="n">
        <v>0.00197222860805792</v>
      </c>
      <c r="AC70" s="10" t="n">
        <v>0.00156449453861147</v>
      </c>
      <c r="AD70" s="10" t="n">
        <v>0.000864330522270995</v>
      </c>
      <c r="AE70" s="10" t="n">
        <v>0.00270815943484943</v>
      </c>
      <c r="AF70" s="10" t="n">
        <v>0.00171073852922392</v>
      </c>
      <c r="AG70" s="10" t="n">
        <v>0.00144609693389937</v>
      </c>
      <c r="AH70" s="10" t="n">
        <v>0.00116172366607204</v>
      </c>
      <c r="AI70" s="10" t="n">
        <v>0.00122668931465636</v>
      </c>
      <c r="AJ70" s="10" t="n">
        <v>0.00175564448517433</v>
      </c>
      <c r="AK70" s="10" t="n">
        <v>0.00112202566051111</v>
      </c>
      <c r="AL70" s="10" t="n">
        <v>0.00338168569331113</v>
      </c>
      <c r="AM70" s="10" t="n">
        <v>0.00187588657231603</v>
      </c>
      <c r="AN70" s="10" t="n">
        <v>0.00148499255175494</v>
      </c>
      <c r="AO70" s="10" t="n">
        <v>0.00122180433793444</v>
      </c>
      <c r="AP70" s="10" t="n">
        <v>0.0025324415738399</v>
      </c>
      <c r="AQ70" s="10" t="n">
        <v>0.00178099791807817</v>
      </c>
      <c r="AR70" s="10" t="n">
        <v>0.00209421677158989</v>
      </c>
      <c r="AS70" s="10" t="n">
        <v>0.00121559466452915</v>
      </c>
      <c r="AT70" s="10" t="n">
        <v>0.00162823894301531</v>
      </c>
      <c r="AU70" s="10" t="n">
        <v>0.0013045486776255</v>
      </c>
      <c r="AV70" s="10" t="n">
        <v>0.00176334286532855</v>
      </c>
      <c r="AW70" s="10" t="n">
        <v>0.00156991696370207</v>
      </c>
      <c r="AX70" s="10" t="n">
        <v>0.00163412059628948</v>
      </c>
      <c r="AY70" s="10" t="n">
        <v>0.00187204873678191</v>
      </c>
      <c r="AZ70" s="10" t="n">
        <v>0.00128238208645708</v>
      </c>
      <c r="BA70" s="10" t="n">
        <v>0.00138117418025527</v>
      </c>
      <c r="BB70" s="10" t="n">
        <v>0.00119536591536612</v>
      </c>
      <c r="BC70" s="10" t="n">
        <v>0.00129340860932629</v>
      </c>
      <c r="BD70" s="10" t="n">
        <v>0.00118329982100444</v>
      </c>
      <c r="BE70" s="10" t="n">
        <v>0.00147458169743953</v>
      </c>
      <c r="BF70" s="10" t="n">
        <v>0.00145719410725836</v>
      </c>
      <c r="BG70" s="10" t="n">
        <v>0.00120489868502284</v>
      </c>
      <c r="BH70" s="10" t="n">
        <v>0.00135180628559287</v>
      </c>
      <c r="BI70" s="10" t="n">
        <v>0.00146936617735471</v>
      </c>
      <c r="BJ70" s="10" t="n">
        <v>0.000869331567654695</v>
      </c>
      <c r="BK70" s="10" t="n">
        <v>0.000897556438321734</v>
      </c>
      <c r="BL70" s="10" t="n">
        <v>0.000582495625612178</v>
      </c>
      <c r="BM70" s="10" t="n">
        <v>0.00374273492840379</v>
      </c>
      <c r="BN70" s="10" t="n">
        <v>0.00271222183801177</v>
      </c>
      <c r="BO70" s="10" t="n">
        <v>0.00271070789894506</v>
      </c>
      <c r="BP70" s="10" t="n">
        <v>0.000392024428397559</v>
      </c>
      <c r="BQ70" s="10" t="n">
        <v>0.000234119069800593</v>
      </c>
      <c r="BR70" s="10" t="n">
        <v>0.253375365436438</v>
      </c>
      <c r="BS70" s="10" t="n">
        <v>0.000757903129113029</v>
      </c>
      <c r="BT70" s="10" t="n">
        <v>0.00152693875682993</v>
      </c>
      <c r="BU70" s="10" t="n">
        <v>0.0011591651090493</v>
      </c>
      <c r="BV70" s="10" t="n">
        <v>0.000892464556594031</v>
      </c>
      <c r="BW70" s="10" t="n">
        <v>0.000770501625379837</v>
      </c>
      <c r="BX70" s="10" t="n">
        <v>0.000744186841168632</v>
      </c>
      <c r="BY70" s="10" t="n">
        <v>0.00081465313502867</v>
      </c>
      <c r="BZ70" s="10" t="n">
        <v>0.000764705761986114</v>
      </c>
      <c r="CA70" s="10" t="n">
        <v>0.00179533492103992</v>
      </c>
      <c r="CB70" s="10" t="n">
        <v>0.00223638321964934</v>
      </c>
      <c r="CC70" s="10" t="n">
        <v>0.00115150710060352</v>
      </c>
      <c r="CD70" s="10" t="n">
        <v>0.00112836401873708</v>
      </c>
      <c r="CE70" s="10" t="n">
        <v>0.00129012588478331</v>
      </c>
      <c r="CF70" s="10" t="n">
        <v>0.000682584660544184</v>
      </c>
      <c r="CG70" s="10" t="n">
        <v>0.00146526844894748</v>
      </c>
      <c r="CH70" s="10" t="n">
        <v>0.000985503681938721</v>
      </c>
      <c r="CI70" s="10" t="n">
        <v>0.00145323011013536</v>
      </c>
      <c r="CJ70" s="10" t="n">
        <v>0.00114555227360779</v>
      </c>
      <c r="CK70" s="10" t="n">
        <v>0.000967470144422422</v>
      </c>
      <c r="CL70" s="10" t="n">
        <v>0.000958976946258177</v>
      </c>
      <c r="CM70" s="10" t="n">
        <v>0.00127709339265071</v>
      </c>
      <c r="CN70" s="10" t="n">
        <v>0.00108860545561348</v>
      </c>
      <c r="CO70" s="10" t="n">
        <v>0.000778848476100968</v>
      </c>
      <c r="CP70" s="10" t="n">
        <v>0.00189151799317981</v>
      </c>
      <c r="CQ70" s="10" t="n">
        <v>0.0012297323321804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308444431938159</v>
      </c>
      <c r="D71" s="10" t="n">
        <v>0.152769008445206</v>
      </c>
      <c r="E71" s="10" t="n">
        <v>0.0447790978444239</v>
      </c>
      <c r="F71" s="10" t="n">
        <v>0.081445863827018</v>
      </c>
      <c r="G71" s="10" t="n">
        <v>0.034352818813438</v>
      </c>
      <c r="H71" s="10" t="n">
        <v>0.0286532819486451</v>
      </c>
      <c r="I71" s="10" t="n">
        <v>0.0317580117408465</v>
      </c>
      <c r="J71" s="10" t="n">
        <v>0.0334850628296423</v>
      </c>
      <c r="K71" s="10" t="n">
        <v>0.0197636842335535</v>
      </c>
      <c r="L71" s="10" t="n">
        <v>0.0871167162490648</v>
      </c>
      <c r="M71" s="10" t="n">
        <v>0.0511068033690679</v>
      </c>
      <c r="N71" s="10" t="n">
        <v>0.125882605624565</v>
      </c>
      <c r="O71" s="10" t="n">
        <v>0.0153972929588955</v>
      </c>
      <c r="P71" s="10" t="n">
        <v>0.0559978104016345</v>
      </c>
      <c r="Q71" s="10" t="n">
        <v>0.0533351099357805</v>
      </c>
      <c r="R71" s="10" t="n">
        <v>0.0929745334562052</v>
      </c>
      <c r="S71" s="10" t="n">
        <v>0.0876873096605262</v>
      </c>
      <c r="T71" s="10" t="n">
        <v>0.0874402932722733</v>
      </c>
      <c r="U71" s="10" t="n">
        <v>0.0873804480320115</v>
      </c>
      <c r="V71" s="10" t="n">
        <v>0.0550689710001923</v>
      </c>
      <c r="W71" s="10" t="n">
        <v>0.05080344990981</v>
      </c>
      <c r="X71" s="10" t="n">
        <v>0.0441468019266236</v>
      </c>
      <c r="Y71" s="10" t="n">
        <v>0.0483679549940532</v>
      </c>
      <c r="Z71" s="10" t="n">
        <v>0.0568399773861459</v>
      </c>
      <c r="AA71" s="10" t="n">
        <v>0.056522591249861</v>
      </c>
      <c r="AB71" s="10" t="n">
        <v>0.0390533528916542</v>
      </c>
      <c r="AC71" s="10" t="n">
        <v>0.057756022287946</v>
      </c>
      <c r="AD71" s="10" t="n">
        <v>0.0126236311630802</v>
      </c>
      <c r="AE71" s="10" t="n">
        <v>0.0893010675186195</v>
      </c>
      <c r="AF71" s="10" t="n">
        <v>0.0505595289650189</v>
      </c>
      <c r="AG71" s="10" t="n">
        <v>0.0462750224880708</v>
      </c>
      <c r="AH71" s="10" t="n">
        <v>0.0559441560482964</v>
      </c>
      <c r="AI71" s="10" t="n">
        <v>0.054921215165615</v>
      </c>
      <c r="AJ71" s="10" t="n">
        <v>0.151033702840512</v>
      </c>
      <c r="AK71" s="10" t="n">
        <v>0.0542903637880969</v>
      </c>
      <c r="AL71" s="10" t="n">
        <v>0.0845765953442986</v>
      </c>
      <c r="AM71" s="10" t="n">
        <v>0.101049307270698</v>
      </c>
      <c r="AN71" s="10" t="n">
        <v>0.0698414590144651</v>
      </c>
      <c r="AO71" s="10" t="n">
        <v>0.087063680984419</v>
      </c>
      <c r="AP71" s="10" t="n">
        <v>0.0568798054253546</v>
      </c>
      <c r="AQ71" s="10" t="n">
        <v>0.0588957645705866</v>
      </c>
      <c r="AR71" s="10" t="n">
        <v>0.0594632625385862</v>
      </c>
      <c r="AS71" s="10" t="n">
        <v>0.0532065458506664</v>
      </c>
      <c r="AT71" s="10" t="n">
        <v>0.0508959004878695</v>
      </c>
      <c r="AU71" s="10" t="n">
        <v>0.0448106713677344</v>
      </c>
      <c r="AV71" s="10" t="n">
        <v>0.0485243780703236</v>
      </c>
      <c r="AW71" s="10" t="n">
        <v>0.0486886429366973</v>
      </c>
      <c r="AX71" s="10" t="n">
        <v>0.0466592702031308</v>
      </c>
      <c r="AY71" s="10" t="n">
        <v>0.0396233272144233</v>
      </c>
      <c r="AZ71" s="10" t="n">
        <v>0.0447493815871904</v>
      </c>
      <c r="BA71" s="10" t="n">
        <v>0.0454625717607928</v>
      </c>
      <c r="BB71" s="10" t="n">
        <v>0.0597672350865365</v>
      </c>
      <c r="BC71" s="10" t="n">
        <v>0.0585038814283207</v>
      </c>
      <c r="BD71" s="10" t="n">
        <v>0.0427245488373679</v>
      </c>
      <c r="BE71" s="10" t="n">
        <v>0.0404562078685492</v>
      </c>
      <c r="BF71" s="10" t="n">
        <v>0.0606783272787976</v>
      </c>
      <c r="BG71" s="10" t="n">
        <v>0.0757112452696579</v>
      </c>
      <c r="BH71" s="10" t="n">
        <v>0.0756000156679299</v>
      </c>
      <c r="BI71" s="10" t="n">
        <v>0.0821732930405448</v>
      </c>
      <c r="BJ71" s="10" t="n">
        <v>0.0256719571691215</v>
      </c>
      <c r="BK71" s="10" t="n">
        <v>0.0462463380453246</v>
      </c>
      <c r="BL71" s="10" t="n">
        <v>0.0182502393799127</v>
      </c>
      <c r="BM71" s="10" t="n">
        <v>0.0608345439921706</v>
      </c>
      <c r="BN71" s="10" t="n">
        <v>0.0203890257217095</v>
      </c>
      <c r="BO71" s="10" t="n">
        <v>0.019761207878784</v>
      </c>
      <c r="BP71" s="10" t="n">
        <v>0.00704130842404138</v>
      </c>
      <c r="BQ71" s="10" t="n">
        <v>0.00525676463201476</v>
      </c>
      <c r="BR71" s="10" t="n">
        <v>0.0161669027486619</v>
      </c>
      <c r="BS71" s="10" t="n">
        <v>2.07838392171193</v>
      </c>
      <c r="BT71" s="10" t="n">
        <v>0.0318215715132625</v>
      </c>
      <c r="BU71" s="10" t="n">
        <v>0.0166096130725708</v>
      </c>
      <c r="BV71" s="10" t="n">
        <v>0.019711680783395</v>
      </c>
      <c r="BW71" s="10" t="n">
        <v>0.0162139328529917</v>
      </c>
      <c r="BX71" s="10" t="n">
        <v>0.0150592911691549</v>
      </c>
      <c r="BY71" s="10" t="n">
        <v>0.0292374953113385</v>
      </c>
      <c r="BZ71" s="10" t="n">
        <v>0.0398565172885467</v>
      </c>
      <c r="CA71" s="10" t="n">
        <v>0.029645062033811</v>
      </c>
      <c r="CB71" s="10" t="n">
        <v>0.0345255445586074</v>
      </c>
      <c r="CC71" s="10" t="n">
        <v>0.012193343885598</v>
      </c>
      <c r="CD71" s="10" t="n">
        <v>0.0238262474142894</v>
      </c>
      <c r="CE71" s="10" t="n">
        <v>0.0332512536668265</v>
      </c>
      <c r="CF71" s="10" t="n">
        <v>0.0231299789982783</v>
      </c>
      <c r="CG71" s="10" t="n">
        <v>0.0359215895598864</v>
      </c>
      <c r="CH71" s="10" t="n">
        <v>0.0236613634592234</v>
      </c>
      <c r="CI71" s="10" t="n">
        <v>0.0153666687049132</v>
      </c>
      <c r="CJ71" s="10" t="n">
        <v>0.041413938075635</v>
      </c>
      <c r="CK71" s="10" t="n">
        <v>0.0172914773583396</v>
      </c>
      <c r="CL71" s="10" t="n">
        <v>0.0181781980924114</v>
      </c>
      <c r="CM71" s="10" t="n">
        <v>0.0516551095876043</v>
      </c>
      <c r="CN71" s="10" t="n">
        <v>0.0372452011841588</v>
      </c>
      <c r="CO71" s="10" t="n">
        <v>0.0243968408257508</v>
      </c>
      <c r="CP71" s="10" t="n">
        <v>0.150265620136186</v>
      </c>
      <c r="CQ71" s="10" t="n">
        <v>0.0254709597070009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111679841655821</v>
      </c>
      <c r="D72" s="10" t="n">
        <v>0.126304206451637</v>
      </c>
      <c r="E72" s="10" t="n">
        <v>0.133061682890784</v>
      </c>
      <c r="F72" s="10" t="n">
        <v>0.226895266591354</v>
      </c>
      <c r="G72" s="10" t="n">
        <v>0.11195083050318</v>
      </c>
      <c r="H72" s="10" t="n">
        <v>0.40522194113102</v>
      </c>
      <c r="I72" s="10" t="n">
        <v>1.06918649725553</v>
      </c>
      <c r="J72" s="10" t="n">
        <v>0.172547632075151</v>
      </c>
      <c r="K72" s="10" t="n">
        <v>0.0816485291201498</v>
      </c>
      <c r="L72" s="10" t="n">
        <v>0.0926030479800622</v>
      </c>
      <c r="M72" s="10" t="n">
        <v>0.0621603251034001</v>
      </c>
      <c r="N72" s="10" t="n">
        <v>0.100994258697455</v>
      </c>
      <c r="O72" s="10" t="n">
        <v>0.0319861685980375</v>
      </c>
      <c r="P72" s="10" t="n">
        <v>0.0697020268432379</v>
      </c>
      <c r="Q72" s="10" t="n">
        <v>0.0603336139187019</v>
      </c>
      <c r="R72" s="10" t="n">
        <v>0.178723714259963</v>
      </c>
      <c r="S72" s="10" t="n">
        <v>0.0807058164026701</v>
      </c>
      <c r="T72" s="10" t="n">
        <v>0.0655296197722323</v>
      </c>
      <c r="U72" s="10" t="n">
        <v>0.0502368158195975</v>
      </c>
      <c r="V72" s="10" t="n">
        <v>0.0515773894356999</v>
      </c>
      <c r="W72" s="10" t="n">
        <v>0.0524363419639959</v>
      </c>
      <c r="X72" s="10" t="n">
        <v>0.0638663230742748</v>
      </c>
      <c r="Y72" s="10" t="n">
        <v>0.052282781617159</v>
      </c>
      <c r="Z72" s="10" t="n">
        <v>0.0528391299325706</v>
      </c>
      <c r="AA72" s="10" t="n">
        <v>0.0512850499518822</v>
      </c>
      <c r="AB72" s="10" t="n">
        <v>0.0381556402973313</v>
      </c>
      <c r="AC72" s="10" t="n">
        <v>0.0524527655305025</v>
      </c>
      <c r="AD72" s="10" t="n">
        <v>0.0344459672126495</v>
      </c>
      <c r="AE72" s="10" t="n">
        <v>0.10362161874935</v>
      </c>
      <c r="AF72" s="10" t="n">
        <v>0.039985964666661</v>
      </c>
      <c r="AG72" s="10" t="n">
        <v>0.0411907153877538</v>
      </c>
      <c r="AH72" s="10" t="n">
        <v>0.0784274571390399</v>
      </c>
      <c r="AI72" s="10" t="n">
        <v>0.0848482504648011</v>
      </c>
      <c r="AJ72" s="10" t="n">
        <v>0.315745119035492</v>
      </c>
      <c r="AK72" s="10" t="n">
        <v>0.0731784852835257</v>
      </c>
      <c r="AL72" s="10" t="n">
        <v>0.120372835407773</v>
      </c>
      <c r="AM72" s="10" t="n">
        <v>0.110737950116667</v>
      </c>
      <c r="AN72" s="10" t="n">
        <v>0.0834625120408055</v>
      </c>
      <c r="AO72" s="10" t="n">
        <v>0.066667362341978</v>
      </c>
      <c r="AP72" s="10" t="n">
        <v>0.188678448508786</v>
      </c>
      <c r="AQ72" s="10" t="n">
        <v>0.106713765733383</v>
      </c>
      <c r="AR72" s="10" t="n">
        <v>0.0771841931544891</v>
      </c>
      <c r="AS72" s="10" t="n">
        <v>0.0704640803291448</v>
      </c>
      <c r="AT72" s="10" t="n">
        <v>0.0585631534492887</v>
      </c>
      <c r="AU72" s="10" t="n">
        <v>0.0541263269575266</v>
      </c>
      <c r="AV72" s="10" t="n">
        <v>0.0520007068624079</v>
      </c>
      <c r="AW72" s="10" t="n">
        <v>0.0601365311206225</v>
      </c>
      <c r="AX72" s="10" t="n">
        <v>0.0467032854856992</v>
      </c>
      <c r="AY72" s="10" t="n">
        <v>0.0418969287475382</v>
      </c>
      <c r="AZ72" s="10" t="n">
        <v>0.0446179031285217</v>
      </c>
      <c r="BA72" s="10" t="n">
        <v>0.0534406430558754</v>
      </c>
      <c r="BB72" s="10" t="n">
        <v>0.042595340913232</v>
      </c>
      <c r="BC72" s="10" t="n">
        <v>0.0472469055370681</v>
      </c>
      <c r="BD72" s="10" t="n">
        <v>0.036666597640009</v>
      </c>
      <c r="BE72" s="10" t="n">
        <v>0.0625019352867377</v>
      </c>
      <c r="BF72" s="10" t="n">
        <v>0.172782489076195</v>
      </c>
      <c r="BG72" s="10" t="n">
        <v>0.15189007012313</v>
      </c>
      <c r="BH72" s="10" t="n">
        <v>0.121841102253464</v>
      </c>
      <c r="BI72" s="10" t="n">
        <v>0.172455249513551</v>
      </c>
      <c r="BJ72" s="10" t="n">
        <v>0.0484872953974803</v>
      </c>
      <c r="BK72" s="10" t="n">
        <v>0.0505045199536553</v>
      </c>
      <c r="BL72" s="10" t="n">
        <v>0.0414846972282222</v>
      </c>
      <c r="BM72" s="10" t="n">
        <v>0.114868066503918</v>
      </c>
      <c r="BN72" s="10" t="n">
        <v>0.119975385098313</v>
      </c>
      <c r="BO72" s="10" t="n">
        <v>0.028896567266813</v>
      </c>
      <c r="BP72" s="10" t="n">
        <v>0.0279286443747457</v>
      </c>
      <c r="BQ72" s="10" t="n">
        <v>0.0125160305044451</v>
      </c>
      <c r="BR72" s="10" t="n">
        <v>0.0311697531069937</v>
      </c>
      <c r="BS72" s="10" t="n">
        <v>0.0245426387269931</v>
      </c>
      <c r="BT72" s="10" t="n">
        <v>4.15491597267606</v>
      </c>
      <c r="BU72" s="10" t="n">
        <v>0.0323987696475999</v>
      </c>
      <c r="BV72" s="10" t="n">
        <v>0.0353632644609603</v>
      </c>
      <c r="BW72" s="10" t="n">
        <v>0.0246078813449406</v>
      </c>
      <c r="BX72" s="10" t="n">
        <v>0.0264206324981083</v>
      </c>
      <c r="BY72" s="10" t="n">
        <v>0.0357584565300257</v>
      </c>
      <c r="BZ72" s="10" t="n">
        <v>0.0351972222035784</v>
      </c>
      <c r="CA72" s="10" t="n">
        <v>0.0628788561380646</v>
      </c>
      <c r="CB72" s="10" t="n">
        <v>0.066140987035441</v>
      </c>
      <c r="CC72" s="10" t="n">
        <v>0.0367564756077164</v>
      </c>
      <c r="CD72" s="10" t="n">
        <v>0.0374240935862104</v>
      </c>
      <c r="CE72" s="10" t="n">
        <v>0.0496550109761006</v>
      </c>
      <c r="CF72" s="10" t="n">
        <v>0.0457913669554194</v>
      </c>
      <c r="CG72" s="10" t="n">
        <v>0.0528592488015413</v>
      </c>
      <c r="CH72" s="10" t="n">
        <v>0.0643836654192332</v>
      </c>
      <c r="CI72" s="10" t="n">
        <v>0.0417273554233574</v>
      </c>
      <c r="CJ72" s="10" t="n">
        <v>0.0471623241695591</v>
      </c>
      <c r="CK72" s="10" t="n">
        <v>0.0442701341077441</v>
      </c>
      <c r="CL72" s="10" t="n">
        <v>0.092773853071731</v>
      </c>
      <c r="CM72" s="10" t="n">
        <v>0.0500910566668512</v>
      </c>
      <c r="CN72" s="10" t="n">
        <v>0.0959017213129159</v>
      </c>
      <c r="CO72" s="10" t="n">
        <v>0.0845325073987115</v>
      </c>
      <c r="CP72" s="10" t="n">
        <v>0.0777216543684181</v>
      </c>
      <c r="CQ72" s="10" t="n">
        <v>0.0785214820572903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1.41130674403885</v>
      </c>
      <c r="D73" s="10" t="n">
        <v>3.92979839203892</v>
      </c>
      <c r="E73" s="10" t="n">
        <v>1.05754724413024</v>
      </c>
      <c r="F73" s="10" t="n">
        <v>0.886840830089101</v>
      </c>
      <c r="G73" s="10" t="n">
        <v>1.49588056372402</v>
      </c>
      <c r="H73" s="10" t="n">
        <v>1.39147599306987</v>
      </c>
      <c r="I73" s="10" t="n">
        <v>1.75315681331808</v>
      </c>
      <c r="J73" s="10" t="n">
        <v>1.12051781938431</v>
      </c>
      <c r="K73" s="10" t="n">
        <v>0.503060702527134</v>
      </c>
      <c r="L73" s="10" t="n">
        <v>1.79486334919519</v>
      </c>
      <c r="M73" s="10" t="n">
        <v>1.14411315823745</v>
      </c>
      <c r="N73" s="10" t="n">
        <v>3.91726937298694</v>
      </c>
      <c r="O73" s="10" t="n">
        <v>0.353567349068693</v>
      </c>
      <c r="P73" s="10" t="n">
        <v>1.42567099968436</v>
      </c>
      <c r="Q73" s="10" t="n">
        <v>0.856267278590262</v>
      </c>
      <c r="R73" s="10" t="n">
        <v>2.94847620967159</v>
      </c>
      <c r="S73" s="10" t="n">
        <v>1.98254570172648</v>
      </c>
      <c r="T73" s="10" t="n">
        <v>2.44982517284835</v>
      </c>
      <c r="U73" s="10" t="n">
        <v>1.593422604381</v>
      </c>
      <c r="V73" s="10" t="n">
        <v>0.900438443097787</v>
      </c>
      <c r="W73" s="10" t="n">
        <v>3.81354713388679</v>
      </c>
      <c r="X73" s="10" t="n">
        <v>5.03052859635709</v>
      </c>
      <c r="Y73" s="10" t="n">
        <v>3.54898679888145</v>
      </c>
      <c r="Z73" s="10" t="n">
        <v>3.54314384476957</v>
      </c>
      <c r="AA73" s="10" t="n">
        <v>3.04674763923112</v>
      </c>
      <c r="AB73" s="10" t="n">
        <v>1.07634077270821</v>
      </c>
      <c r="AC73" s="10" t="n">
        <v>2.13171749663648</v>
      </c>
      <c r="AD73" s="10" t="n">
        <v>4.28984593014781</v>
      </c>
      <c r="AE73" s="10" t="n">
        <v>13.1603522044951</v>
      </c>
      <c r="AF73" s="10" t="n">
        <v>1.63231746368213</v>
      </c>
      <c r="AG73" s="10" t="n">
        <v>1.71991275728891</v>
      </c>
      <c r="AH73" s="10" t="n">
        <v>1.05574141837955</v>
      </c>
      <c r="AI73" s="10" t="n">
        <v>1.80601201935632</v>
      </c>
      <c r="AJ73" s="10" t="n">
        <v>5.45590742003907</v>
      </c>
      <c r="AK73" s="10" t="n">
        <v>1.44541155740195</v>
      </c>
      <c r="AL73" s="10" t="n">
        <v>2.43266884785541</v>
      </c>
      <c r="AM73" s="10" t="n">
        <v>11.8009830481977</v>
      </c>
      <c r="AN73" s="10" t="n">
        <v>6.88345091005123</v>
      </c>
      <c r="AO73" s="10" t="n">
        <v>7.01330958482633</v>
      </c>
      <c r="AP73" s="10" t="n">
        <v>14.4108424205802</v>
      </c>
      <c r="AQ73" s="10" t="n">
        <v>7.03336777964665</v>
      </c>
      <c r="AR73" s="10" t="n">
        <v>3.5787113573835</v>
      </c>
      <c r="AS73" s="10" t="n">
        <v>3.17507695017828</v>
      </c>
      <c r="AT73" s="10" t="n">
        <v>2.27583062657714</v>
      </c>
      <c r="AU73" s="10" t="n">
        <v>1.93553148907727</v>
      </c>
      <c r="AV73" s="10" t="n">
        <v>2.53405782675652</v>
      </c>
      <c r="AW73" s="10" t="n">
        <v>1.21326001048897</v>
      </c>
      <c r="AX73" s="10" t="n">
        <v>1.35542026046472</v>
      </c>
      <c r="AY73" s="10" t="n">
        <v>0.988919983435638</v>
      </c>
      <c r="AZ73" s="10" t="n">
        <v>1.75036866541637</v>
      </c>
      <c r="BA73" s="10" t="n">
        <v>2.2314986827954</v>
      </c>
      <c r="BB73" s="10" t="n">
        <v>2.43751183331056</v>
      </c>
      <c r="BC73" s="10" t="n">
        <v>2.50407837428315</v>
      </c>
      <c r="BD73" s="10" t="n">
        <v>1.76428391552779</v>
      </c>
      <c r="BE73" s="10" t="n">
        <v>1.09999101180133</v>
      </c>
      <c r="BF73" s="10" t="n">
        <v>1.6266294066759</v>
      </c>
      <c r="BG73" s="10" t="n">
        <v>1.62868816567505</v>
      </c>
      <c r="BH73" s="10" t="n">
        <v>1.65129922165431</v>
      </c>
      <c r="BI73" s="10" t="n">
        <v>2.13797220254819</v>
      </c>
      <c r="BJ73" s="10" t="n">
        <v>2.41464980480569</v>
      </c>
      <c r="BK73" s="10" t="n">
        <v>1.99295714009362</v>
      </c>
      <c r="BL73" s="10" t="n">
        <v>0.727469354880441</v>
      </c>
      <c r="BM73" s="10" t="n">
        <v>0.648709078464302</v>
      </c>
      <c r="BN73" s="10" t="n">
        <v>0.36911784204229</v>
      </c>
      <c r="BO73" s="10" t="n">
        <v>0.222208721308499</v>
      </c>
      <c r="BP73" s="10" t="n">
        <v>0.181088441565431</v>
      </c>
      <c r="BQ73" s="10" t="n">
        <v>0.111620030765465</v>
      </c>
      <c r="BR73" s="10" t="n">
        <v>0.445754655605018</v>
      </c>
      <c r="BS73" s="10" t="n">
        <v>2.26459568461034</v>
      </c>
      <c r="BT73" s="10" t="n">
        <v>5.26812899208782</v>
      </c>
      <c r="BU73" s="10" t="n">
        <v>262.705491183251</v>
      </c>
      <c r="BV73" s="10" t="n">
        <v>1.07736623076207</v>
      </c>
      <c r="BW73" s="10" t="n">
        <v>0.409022473614429</v>
      </c>
      <c r="BX73" s="10" t="n">
        <v>0.352734041854751</v>
      </c>
      <c r="BY73" s="10" t="n">
        <v>0.52380711107002</v>
      </c>
      <c r="BZ73" s="10" t="n">
        <v>0.293845691587571</v>
      </c>
      <c r="CA73" s="10" t="n">
        <v>0.431717840676512</v>
      </c>
      <c r="CB73" s="10" t="n">
        <v>0.476732116012262</v>
      </c>
      <c r="CC73" s="10" t="n">
        <v>0.27216597896507</v>
      </c>
      <c r="CD73" s="10" t="n">
        <v>0.475551760852748</v>
      </c>
      <c r="CE73" s="10" t="n">
        <v>0.568033175817523</v>
      </c>
      <c r="CF73" s="10" t="n">
        <v>0.416324205531422</v>
      </c>
      <c r="CG73" s="10" t="n">
        <v>0.410722420330872</v>
      </c>
      <c r="CH73" s="10" t="n">
        <v>0.426900344618496</v>
      </c>
      <c r="CI73" s="10" t="n">
        <v>0.262374129020531</v>
      </c>
      <c r="CJ73" s="10" t="n">
        <v>1.21790496293563</v>
      </c>
      <c r="CK73" s="10" t="n">
        <v>0.269120976369181</v>
      </c>
      <c r="CL73" s="10" t="n">
        <v>0.445870338253542</v>
      </c>
      <c r="CM73" s="10" t="n">
        <v>0.797449514345911</v>
      </c>
      <c r="CN73" s="10" t="n">
        <v>0.670492709398189</v>
      </c>
      <c r="CO73" s="10" t="n">
        <v>0.43810783646531</v>
      </c>
      <c r="CP73" s="10" t="n">
        <v>2.32778978227003</v>
      </c>
      <c r="CQ73" s="10" t="n">
        <v>0.765238759262031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89639992188413</v>
      </c>
      <c r="D74" s="10" t="n">
        <v>0.000345901106627009</v>
      </c>
      <c r="E74" s="10" t="n">
        <v>0.00197280491514867</v>
      </c>
      <c r="F74" s="10" t="n">
        <v>0.00048956842877974</v>
      </c>
      <c r="G74" s="10" t="n">
        <v>0.000201205379170886</v>
      </c>
      <c r="H74" s="10" t="n">
        <v>0.000494014580547092</v>
      </c>
      <c r="I74" s="10" t="n">
        <v>0.000304434931741025</v>
      </c>
      <c r="J74" s="10" t="n">
        <v>0.00029489040611628</v>
      </c>
      <c r="K74" s="10" t="n">
        <v>0.000532593260392714</v>
      </c>
      <c r="L74" s="10" t="n">
        <v>0.000328410513058822</v>
      </c>
      <c r="M74" s="10" t="n">
        <v>0.000265477500878548</v>
      </c>
      <c r="N74" s="10" t="n">
        <v>0.000430528206711685</v>
      </c>
      <c r="O74" s="10" t="n">
        <v>6.27879312822915E-005</v>
      </c>
      <c r="P74" s="10" t="n">
        <v>0.000402023020012653</v>
      </c>
      <c r="Q74" s="10" t="n">
        <v>0.000508850065292039</v>
      </c>
      <c r="R74" s="10" t="n">
        <v>0.000310668274747232</v>
      </c>
      <c r="S74" s="10" t="n">
        <v>0.000313399133773844</v>
      </c>
      <c r="T74" s="10" t="n">
        <v>0.000243574136988562</v>
      </c>
      <c r="U74" s="10" t="n">
        <v>0.000256387476474029</v>
      </c>
      <c r="V74" s="10" t="n">
        <v>0.00120235601617103</v>
      </c>
      <c r="W74" s="10" t="n">
        <v>0.000251038741774985</v>
      </c>
      <c r="X74" s="10" t="n">
        <v>0.000263846945653444</v>
      </c>
      <c r="Y74" s="10" t="n">
        <v>0.000273834417382647</v>
      </c>
      <c r="Z74" s="10" t="n">
        <v>0.000273043533903384</v>
      </c>
      <c r="AA74" s="10" t="n">
        <v>0.000274557254069052</v>
      </c>
      <c r="AB74" s="10" t="n">
        <v>0.000650841895658343</v>
      </c>
      <c r="AC74" s="10" t="n">
        <v>0.000368823888508124</v>
      </c>
      <c r="AD74" s="10" t="n">
        <v>0.000275301917085241</v>
      </c>
      <c r="AE74" s="10" t="n">
        <v>0.000355351907423855</v>
      </c>
      <c r="AF74" s="10" t="n">
        <v>0.000312490131333392</v>
      </c>
      <c r="AG74" s="10" t="n">
        <v>0.000263812280306139</v>
      </c>
      <c r="AH74" s="10" t="n">
        <v>0.000278704256728176</v>
      </c>
      <c r="AI74" s="10" t="n">
        <v>0.000255238384405943</v>
      </c>
      <c r="AJ74" s="10" t="n">
        <v>0.000230977776899192</v>
      </c>
      <c r="AK74" s="10" t="n">
        <v>0.000244268727836422</v>
      </c>
      <c r="AL74" s="10" t="n">
        <v>0.00042877824862364</v>
      </c>
      <c r="AM74" s="10" t="n">
        <v>0.000282962958839728</v>
      </c>
      <c r="AN74" s="10" t="n">
        <v>0.000283729448185702</v>
      </c>
      <c r="AO74" s="10" t="n">
        <v>0.000262105974877663</v>
      </c>
      <c r="AP74" s="10" t="n">
        <v>0.000385779095045707</v>
      </c>
      <c r="AQ74" s="10" t="n">
        <v>0.000321788147821744</v>
      </c>
      <c r="AR74" s="10" t="n">
        <v>0.000540746036518236</v>
      </c>
      <c r="AS74" s="10" t="n">
        <v>0.000281133398843056</v>
      </c>
      <c r="AT74" s="10" t="n">
        <v>0.000358895476259515</v>
      </c>
      <c r="AU74" s="10" t="n">
        <v>0.000293548728785387</v>
      </c>
      <c r="AV74" s="10" t="n">
        <v>0.000406333078194288</v>
      </c>
      <c r="AW74" s="10" t="n">
        <v>0.000360456700790009</v>
      </c>
      <c r="AX74" s="10" t="n">
        <v>0.00040674135895144</v>
      </c>
      <c r="AY74" s="10" t="n">
        <v>0.000423948210232424</v>
      </c>
      <c r="AZ74" s="10" t="n">
        <v>0.000289047369242697</v>
      </c>
      <c r="BA74" s="10" t="n">
        <v>0.0002875156744525</v>
      </c>
      <c r="BB74" s="10" t="n">
        <v>0.000280529965019592</v>
      </c>
      <c r="BC74" s="10" t="n">
        <v>0.000253743922766556</v>
      </c>
      <c r="BD74" s="10" t="n">
        <v>0.000280110129146671</v>
      </c>
      <c r="BE74" s="10" t="n">
        <v>0.000317132720068808</v>
      </c>
      <c r="BF74" s="10" t="n">
        <v>0.000311569573777172</v>
      </c>
      <c r="BG74" s="10" t="n">
        <v>0.00024932601683775</v>
      </c>
      <c r="BH74" s="10" t="n">
        <v>0.000279393711969027</v>
      </c>
      <c r="BI74" s="10" t="n">
        <v>0.000271561911281517</v>
      </c>
      <c r="BJ74" s="10" t="n">
        <v>0.000228383011458297</v>
      </c>
      <c r="BK74" s="10" t="n">
        <v>0.000216391369094143</v>
      </c>
      <c r="BL74" s="10" t="n">
        <v>0.000153002571791892</v>
      </c>
      <c r="BM74" s="10" t="n">
        <v>0.000510995465119715</v>
      </c>
      <c r="BN74" s="10" t="n">
        <v>0.000576184292678342</v>
      </c>
      <c r="BO74" s="10" t="n">
        <v>0.000284531886780734</v>
      </c>
      <c r="BP74" s="10" t="n">
        <v>0.000112328564286923</v>
      </c>
      <c r="BQ74" s="10" t="n">
        <v>4.17386188377693E-005</v>
      </c>
      <c r="BR74" s="10" t="n">
        <v>0.000150451459010567</v>
      </c>
      <c r="BS74" s="10" t="n">
        <v>0.000126929865352296</v>
      </c>
      <c r="BT74" s="10" t="n">
        <v>0.000305029378252225</v>
      </c>
      <c r="BU74" s="10" t="n">
        <v>0.000204299582393329</v>
      </c>
      <c r="BV74" s="10" t="n">
        <v>0.129663805743113</v>
      </c>
      <c r="BW74" s="10" t="n">
        <v>0.000445734739062974</v>
      </c>
      <c r="BX74" s="10" t="n">
        <v>0.000149310070352994</v>
      </c>
      <c r="BY74" s="10" t="n">
        <v>0.000210995130030274</v>
      </c>
      <c r="BZ74" s="10" t="n">
        <v>0.00066888328307816</v>
      </c>
      <c r="CA74" s="10" t="n">
        <v>0.00105870153303582</v>
      </c>
      <c r="CB74" s="10" t="n">
        <v>0.000322887167721499</v>
      </c>
      <c r="CC74" s="10" t="n">
        <v>0.000363660035661376</v>
      </c>
      <c r="CD74" s="10" t="n">
        <v>0.000328179410743453</v>
      </c>
      <c r="CE74" s="10" t="n">
        <v>0.00034597043732162</v>
      </c>
      <c r="CF74" s="10" t="n">
        <v>0.000149826198857318</v>
      </c>
      <c r="CG74" s="10" t="n">
        <v>0.000614027296820039</v>
      </c>
      <c r="CH74" s="10" t="n">
        <v>0.000783185204357985</v>
      </c>
      <c r="CI74" s="10" t="n">
        <v>0.000313144921226938</v>
      </c>
      <c r="CJ74" s="10" t="n">
        <v>0.000272705867742594</v>
      </c>
      <c r="CK74" s="10" t="n">
        <v>0.000555670110484075</v>
      </c>
      <c r="CL74" s="10" t="n">
        <v>0.000389380439460209</v>
      </c>
      <c r="CM74" s="10" t="n">
        <v>0.000247199875536354</v>
      </c>
      <c r="CN74" s="10" t="n">
        <v>0.000266344134561183</v>
      </c>
      <c r="CO74" s="10" t="n">
        <v>0.000203275028795192</v>
      </c>
      <c r="CP74" s="10" t="n">
        <v>0.000353020341842131</v>
      </c>
      <c r="CQ74" s="10" t="n">
        <v>0.00050339219894407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495354340640985</v>
      </c>
      <c r="D75" s="10" t="n">
        <v>0.00219039865772795</v>
      </c>
      <c r="E75" s="10" t="n">
        <v>0.000613797443114544</v>
      </c>
      <c r="F75" s="10" t="n">
        <v>0.000330416246254774</v>
      </c>
      <c r="G75" s="10" t="n">
        <v>0.000530652451130759</v>
      </c>
      <c r="H75" s="10" t="n">
        <v>0.000245353701033547</v>
      </c>
      <c r="I75" s="10" t="n">
        <v>0.00035900495726823</v>
      </c>
      <c r="J75" s="10" t="n">
        <v>0.000336927779843162</v>
      </c>
      <c r="K75" s="10" t="n">
        <v>0.000161537128947786</v>
      </c>
      <c r="L75" s="10" t="n">
        <v>0.0012135114906764</v>
      </c>
      <c r="M75" s="10" t="n">
        <v>0.0007198128219506</v>
      </c>
      <c r="N75" s="10" t="n">
        <v>0.00207883721444491</v>
      </c>
      <c r="O75" s="10" t="n">
        <v>0.00021125558895822</v>
      </c>
      <c r="P75" s="10" t="n">
        <v>0.000734914644867632</v>
      </c>
      <c r="Q75" s="10" t="n">
        <v>0.000702645046380179</v>
      </c>
      <c r="R75" s="10" t="n">
        <v>0.000947911453639638</v>
      </c>
      <c r="S75" s="10" t="n">
        <v>0.00106021780379489</v>
      </c>
      <c r="T75" s="10" t="n">
        <v>0.00112338357872416</v>
      </c>
      <c r="U75" s="10" t="n">
        <v>0.00113599461928725</v>
      </c>
      <c r="V75" s="10" t="n">
        <v>0.0007476420771295</v>
      </c>
      <c r="W75" s="10" t="n">
        <v>0.00113718181461483</v>
      </c>
      <c r="X75" s="10" t="n">
        <v>0.000789950459636945</v>
      </c>
      <c r="Y75" s="10" t="n">
        <v>0.000909874646477512</v>
      </c>
      <c r="Z75" s="10" t="n">
        <v>0.00106961061388664</v>
      </c>
      <c r="AA75" s="10" t="n">
        <v>0.000945665093853136</v>
      </c>
      <c r="AB75" s="10" t="n">
        <v>0.000531126165344804</v>
      </c>
      <c r="AC75" s="10" t="n">
        <v>0.000892142371167995</v>
      </c>
      <c r="AD75" s="10" t="n">
        <v>0.000514537438475826</v>
      </c>
      <c r="AE75" s="10" t="n">
        <v>0.00129349586607975</v>
      </c>
      <c r="AF75" s="10" t="n">
        <v>0.000723909809747745</v>
      </c>
      <c r="AG75" s="10" t="n">
        <v>0.000634846881839363</v>
      </c>
      <c r="AH75" s="10" t="n">
        <v>0.000860501287853968</v>
      </c>
      <c r="AI75" s="10" t="n">
        <v>0.000745971856251971</v>
      </c>
      <c r="AJ75" s="10" t="n">
        <v>0.00193686843985493</v>
      </c>
      <c r="AK75" s="10" t="n">
        <v>0.000702336608378405</v>
      </c>
      <c r="AL75" s="10" t="n">
        <v>0.000968029758774197</v>
      </c>
      <c r="AM75" s="10" t="n">
        <v>0.00141828522592943</v>
      </c>
      <c r="AN75" s="10" t="n">
        <v>0.000967977382509744</v>
      </c>
      <c r="AO75" s="10" t="n">
        <v>0.00124091009656981</v>
      </c>
      <c r="AP75" s="10" t="n">
        <v>0.000748736159098056</v>
      </c>
      <c r="AQ75" s="10" t="n">
        <v>0.000775878703254139</v>
      </c>
      <c r="AR75" s="10" t="n">
        <v>0.000785300611270584</v>
      </c>
      <c r="AS75" s="10" t="n">
        <v>0.000718707100812166</v>
      </c>
      <c r="AT75" s="10" t="n">
        <v>0.000650780905402689</v>
      </c>
      <c r="AU75" s="10" t="n">
        <v>0.000577830662315265</v>
      </c>
      <c r="AV75" s="10" t="n">
        <v>0.000631849795595713</v>
      </c>
      <c r="AW75" s="10" t="n">
        <v>0.000634672294291189</v>
      </c>
      <c r="AX75" s="10" t="n">
        <v>0.000609601522373434</v>
      </c>
      <c r="AY75" s="10" t="n">
        <v>0.000503981875313239</v>
      </c>
      <c r="AZ75" s="10" t="n">
        <v>0.000579595160468808</v>
      </c>
      <c r="BA75" s="10" t="n">
        <v>0.000603013752222344</v>
      </c>
      <c r="BB75" s="10" t="n">
        <v>0.000860658416647324</v>
      </c>
      <c r="BC75" s="10" t="n">
        <v>0.000783403426580428</v>
      </c>
      <c r="BD75" s="10" t="n">
        <v>0.000566424275834578</v>
      </c>
      <c r="BE75" s="10" t="n">
        <v>0.000535182998005869</v>
      </c>
      <c r="BF75" s="10" t="n">
        <v>0.000880357711666265</v>
      </c>
      <c r="BG75" s="10" t="n">
        <v>0.000837636138628142</v>
      </c>
      <c r="BH75" s="10" t="n">
        <v>0.00103817321604548</v>
      </c>
      <c r="BI75" s="10" t="n">
        <v>0.000851440194103749</v>
      </c>
      <c r="BJ75" s="10" t="n">
        <v>0.000452357501235241</v>
      </c>
      <c r="BK75" s="10" t="n">
        <v>0.000709570352457739</v>
      </c>
      <c r="BL75" s="10" t="n">
        <v>0.000265445236077385</v>
      </c>
      <c r="BM75" s="10" t="n">
        <v>0.000205814277040138</v>
      </c>
      <c r="BN75" s="10" t="n">
        <v>0.000181643212953972</v>
      </c>
      <c r="BO75" s="10" t="n">
        <v>0.000175436625616394</v>
      </c>
      <c r="BP75" s="10" t="n">
        <v>9.51205338715184E-005</v>
      </c>
      <c r="BQ75" s="10" t="n">
        <v>7.14493721316239E-005</v>
      </c>
      <c r="BR75" s="10" t="n">
        <v>0.000498344443382708</v>
      </c>
      <c r="BS75" s="10" t="n">
        <v>0.000420032616690867</v>
      </c>
      <c r="BT75" s="10" t="n">
        <v>0.000619838172281357</v>
      </c>
      <c r="BU75" s="10" t="n">
        <v>0.000296516582025872</v>
      </c>
      <c r="BV75" s="10" t="n">
        <v>0.000344018944091486</v>
      </c>
      <c r="BW75" s="10" t="n">
        <v>0.582569550331195</v>
      </c>
      <c r="BX75" s="10" t="n">
        <v>0.00018012430128486</v>
      </c>
      <c r="BY75" s="10" t="n">
        <v>0.000336303338379193</v>
      </c>
      <c r="BZ75" s="10" t="n">
        <v>0.000734629485205615</v>
      </c>
      <c r="CA75" s="10" t="n">
        <v>0.000273220201556057</v>
      </c>
      <c r="CB75" s="10" t="n">
        <v>0.000256650679317378</v>
      </c>
      <c r="CC75" s="10" t="n">
        <v>0.000133000212240289</v>
      </c>
      <c r="CD75" s="10" t="n">
        <v>0.000311345466409258</v>
      </c>
      <c r="CE75" s="10" t="n">
        <v>0.000415165115847782</v>
      </c>
      <c r="CF75" s="10" t="n">
        <v>0.000301751298678615</v>
      </c>
      <c r="CG75" s="10" t="n">
        <v>0.000333961537399689</v>
      </c>
      <c r="CH75" s="10" t="n">
        <v>0.00072826867886715</v>
      </c>
      <c r="CI75" s="10" t="n">
        <v>0.00015839629895614</v>
      </c>
      <c r="CJ75" s="10" t="n">
        <v>0.000562266182395573</v>
      </c>
      <c r="CK75" s="10" t="n">
        <v>0.00018423991175381</v>
      </c>
      <c r="CL75" s="10" t="n">
        <v>0.000226935878618201</v>
      </c>
      <c r="CM75" s="10" t="n">
        <v>0.00069118628363504</v>
      </c>
      <c r="CN75" s="10" t="n">
        <v>0.000486993342958943</v>
      </c>
      <c r="CO75" s="10" t="n">
        <v>0.000205663549790214</v>
      </c>
      <c r="CP75" s="10" t="n">
        <v>0.00202859091808049</v>
      </c>
      <c r="CQ75" s="10" t="n">
        <v>0.000273598474577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79834131818702</v>
      </c>
      <c r="D76" s="10" t="n">
        <v>0.0015861157749903</v>
      </c>
      <c r="E76" s="10" t="n">
        <v>0.000267390043110415</v>
      </c>
      <c r="F76" s="10" t="n">
        <v>9.38671701329158E-005</v>
      </c>
      <c r="G76" s="10" t="n">
        <v>0.000208545460192097</v>
      </c>
      <c r="H76" s="10" t="n">
        <v>8.25001119324191E-005</v>
      </c>
      <c r="I76" s="10" t="n">
        <v>0.000115179360362382</v>
      </c>
      <c r="J76" s="10" t="n">
        <v>8.91732548814887E-005</v>
      </c>
      <c r="K76" s="10" t="n">
        <v>4.58937528383604E-005</v>
      </c>
      <c r="L76" s="10" t="n">
        <v>0.000573235561757134</v>
      </c>
      <c r="M76" s="10" t="n">
        <v>0.000195492578793721</v>
      </c>
      <c r="N76" s="10" t="n">
        <v>0.00405059108914785</v>
      </c>
      <c r="O76" s="10" t="n">
        <v>0.000106366090473865</v>
      </c>
      <c r="P76" s="10" t="n">
        <v>0.000284134699153817</v>
      </c>
      <c r="Q76" s="10" t="n">
        <v>0.000220331747212938</v>
      </c>
      <c r="R76" s="10" t="n">
        <v>0.000222933415576112</v>
      </c>
      <c r="S76" s="10" t="n">
        <v>0.000221580525757471</v>
      </c>
      <c r="T76" s="10" t="n">
        <v>0.000345522492233269</v>
      </c>
      <c r="U76" s="10" t="n">
        <v>0.000311363972919301</v>
      </c>
      <c r="V76" s="10" t="n">
        <v>0.000206828459286463</v>
      </c>
      <c r="W76" s="10" t="n">
        <v>0.000332070981571458</v>
      </c>
      <c r="X76" s="10" t="n">
        <v>0.000322631373803939</v>
      </c>
      <c r="Y76" s="10" t="n">
        <v>0.000331404558068201</v>
      </c>
      <c r="Z76" s="10" t="n">
        <v>0.00026901963508538</v>
      </c>
      <c r="AA76" s="10" t="n">
        <v>0.000252604571952528</v>
      </c>
      <c r="AB76" s="10" t="n">
        <v>0.000138081613687338</v>
      </c>
      <c r="AC76" s="10" t="n">
        <v>0.000228529257373301</v>
      </c>
      <c r="AD76" s="10" t="n">
        <v>0.000572500658645773</v>
      </c>
      <c r="AE76" s="10" t="n">
        <v>0.000435814804125239</v>
      </c>
      <c r="AF76" s="10" t="n">
        <v>0.000247746416990607</v>
      </c>
      <c r="AG76" s="10" t="n">
        <v>0.000208409614465452</v>
      </c>
      <c r="AH76" s="10" t="n">
        <v>0.000312817633543365</v>
      </c>
      <c r="AI76" s="10" t="n">
        <v>0.000290613538174201</v>
      </c>
      <c r="AJ76" s="10" t="n">
        <v>0.000499592702550958</v>
      </c>
      <c r="AK76" s="10" t="n">
        <v>0.000218884767526251</v>
      </c>
      <c r="AL76" s="10" t="n">
        <v>0.000386386445693623</v>
      </c>
      <c r="AM76" s="10" t="n">
        <v>0.000387888543113663</v>
      </c>
      <c r="AN76" s="10" t="n">
        <v>0.000257057416713637</v>
      </c>
      <c r="AO76" s="10" t="n">
        <v>0.000281010247440971</v>
      </c>
      <c r="AP76" s="10" t="n">
        <v>0.000148531713232978</v>
      </c>
      <c r="AQ76" s="10" t="n">
        <v>0.000229368828503552</v>
      </c>
      <c r="AR76" s="10" t="n">
        <v>0.00019330512854786</v>
      </c>
      <c r="AS76" s="10" t="n">
        <v>0.000173304629023216</v>
      </c>
      <c r="AT76" s="10" t="n">
        <v>0.000155593464039419</v>
      </c>
      <c r="AU76" s="10" t="n">
        <v>0.000132906670944839</v>
      </c>
      <c r="AV76" s="10" t="n">
        <v>0.000156772649486284</v>
      </c>
      <c r="AW76" s="10" t="n">
        <v>0.000145592100787534</v>
      </c>
      <c r="AX76" s="10" t="n">
        <v>0.000159416630452839</v>
      </c>
      <c r="AY76" s="10" t="n">
        <v>0.000131047700119964</v>
      </c>
      <c r="AZ76" s="10" t="n">
        <v>0.000148523362061258</v>
      </c>
      <c r="BA76" s="10" t="n">
        <v>0.000180228307123886</v>
      </c>
      <c r="BB76" s="10" t="n">
        <v>0.000189222519066337</v>
      </c>
      <c r="BC76" s="10" t="n">
        <v>0.000172073109566906</v>
      </c>
      <c r="BD76" s="10" t="n">
        <v>0.00014328662064803</v>
      </c>
      <c r="BE76" s="10" t="n">
        <v>0.000133417205909322</v>
      </c>
      <c r="BF76" s="10" t="n">
        <v>0.000222668405060197</v>
      </c>
      <c r="BG76" s="10" t="n">
        <v>0.000154106398728475</v>
      </c>
      <c r="BH76" s="10" t="n">
        <v>0.000172247927428245</v>
      </c>
      <c r="BI76" s="10" t="n">
        <v>0.000201066150799656</v>
      </c>
      <c r="BJ76" s="10" t="n">
        <v>0.000250616436338384</v>
      </c>
      <c r="BK76" s="10" t="n">
        <v>0.000497818356932846</v>
      </c>
      <c r="BL76" s="10" t="n">
        <v>7.22643591275932E-005</v>
      </c>
      <c r="BM76" s="10" t="n">
        <v>5.06024218264928E-005</v>
      </c>
      <c r="BN76" s="10" t="n">
        <v>4.31104186530372E-005</v>
      </c>
      <c r="BO76" s="10" t="n">
        <v>3.87738222022702E-005</v>
      </c>
      <c r="BP76" s="10" t="n">
        <v>2.28721334322861E-005</v>
      </c>
      <c r="BQ76" s="10" t="n">
        <v>1.39569235743063E-005</v>
      </c>
      <c r="BR76" s="10" t="n">
        <v>4.97398014622939E-005</v>
      </c>
      <c r="BS76" s="10" t="n">
        <v>6.01206419571355E-005</v>
      </c>
      <c r="BT76" s="10" t="n">
        <v>0.000248336566458821</v>
      </c>
      <c r="BU76" s="10" t="n">
        <v>6.91254320504319E-005</v>
      </c>
      <c r="BV76" s="10" t="n">
        <v>0.000106430116123718</v>
      </c>
      <c r="BW76" s="10" t="n">
        <v>5.17551062217668E-005</v>
      </c>
      <c r="BX76" s="10" t="n">
        <v>0.0557212446950341</v>
      </c>
      <c r="BY76" s="10" t="n">
        <v>8.33998114990549E-005</v>
      </c>
      <c r="BZ76" s="10" t="n">
        <v>3.49886814574146E-005</v>
      </c>
      <c r="CA76" s="10" t="n">
        <v>0.00014324486478943</v>
      </c>
      <c r="CB76" s="10" t="n">
        <v>5.93356318154545E-005</v>
      </c>
      <c r="CC76" s="10" t="n">
        <v>3.60024580297458E-005</v>
      </c>
      <c r="CD76" s="10" t="n">
        <v>9.01280721814765E-005</v>
      </c>
      <c r="CE76" s="10" t="n">
        <v>8.96581795860306E-005</v>
      </c>
      <c r="CF76" s="10" t="n">
        <v>8.22261935000028E-005</v>
      </c>
      <c r="CG76" s="10" t="n">
        <v>8.43434939034161E-005</v>
      </c>
      <c r="CH76" s="10" t="n">
        <v>0.00010252455148266</v>
      </c>
      <c r="CI76" s="10" t="n">
        <v>3.15184355608816E-005</v>
      </c>
      <c r="CJ76" s="10" t="n">
        <v>0.00012056642286657</v>
      </c>
      <c r="CK76" s="10" t="n">
        <v>3.86909785788077E-005</v>
      </c>
      <c r="CL76" s="10" t="n">
        <v>6.45890755721224E-005</v>
      </c>
      <c r="CM76" s="10" t="n">
        <v>0.000217986181449178</v>
      </c>
      <c r="CN76" s="10" t="n">
        <v>0.000146031929164788</v>
      </c>
      <c r="CO76" s="10" t="n">
        <v>4.63541807725236E-005</v>
      </c>
      <c r="CP76" s="10" t="n">
        <v>0.000425094683360652</v>
      </c>
      <c r="CQ76" s="10" t="n">
        <v>6.90369096301998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773824927758805</v>
      </c>
      <c r="D77" s="10" t="n">
        <v>0.0014887434586186</v>
      </c>
      <c r="E77" s="10" t="n">
        <v>0.0014697118685481</v>
      </c>
      <c r="F77" s="10" t="n">
        <v>0.00137760895795087</v>
      </c>
      <c r="G77" s="10" t="n">
        <v>0.000954405118115367</v>
      </c>
      <c r="H77" s="10" t="n">
        <v>0.00190119760020254</v>
      </c>
      <c r="I77" s="10" t="n">
        <v>0.0042250129956494</v>
      </c>
      <c r="J77" s="10" t="n">
        <v>0.00101673149531624</v>
      </c>
      <c r="K77" s="10" t="n">
        <v>0.000617304661388925</v>
      </c>
      <c r="L77" s="10" t="n">
        <v>0.00124381723637473</v>
      </c>
      <c r="M77" s="10" t="n">
        <v>0.000875292664500662</v>
      </c>
      <c r="N77" s="10" t="n">
        <v>0.00164298136065773</v>
      </c>
      <c r="O77" s="10" t="n">
        <v>0.000248956021765353</v>
      </c>
      <c r="P77" s="10" t="n">
        <v>0.00100425219284528</v>
      </c>
      <c r="Q77" s="10" t="n">
        <v>0.00091501412497571</v>
      </c>
      <c r="R77" s="10" t="n">
        <v>0.00146571773096929</v>
      </c>
      <c r="S77" s="10" t="n">
        <v>0.00121660717411904</v>
      </c>
      <c r="T77" s="10" t="n">
        <v>0.00164027105301496</v>
      </c>
      <c r="U77" s="10" t="n">
        <v>0.00107753391883377</v>
      </c>
      <c r="V77" s="10" t="n">
        <v>0.00149654153674867</v>
      </c>
      <c r="W77" s="10" t="n">
        <v>0.00158189245286743</v>
      </c>
      <c r="X77" s="10" t="n">
        <v>0.00126511930346175</v>
      </c>
      <c r="Y77" s="10" t="n">
        <v>0.000951854100483183</v>
      </c>
      <c r="Z77" s="10" t="n">
        <v>0.00118645975651893</v>
      </c>
      <c r="AA77" s="10" t="n">
        <v>0.00106809895753524</v>
      </c>
      <c r="AB77" s="10" t="n">
        <v>0.000880412530736365</v>
      </c>
      <c r="AC77" s="10" t="n">
        <v>0.0012359359470451</v>
      </c>
      <c r="AD77" s="10" t="n">
        <v>0.000477210285811928</v>
      </c>
      <c r="AE77" s="10" t="n">
        <v>0.00158290287457636</v>
      </c>
      <c r="AF77" s="10" t="n">
        <v>0.00113907573329595</v>
      </c>
      <c r="AG77" s="10" t="n">
        <v>0.000877224353061845</v>
      </c>
      <c r="AH77" s="10" t="n">
        <v>0.000975443286826647</v>
      </c>
      <c r="AI77" s="10" t="n">
        <v>0.00241267306926131</v>
      </c>
      <c r="AJ77" s="10" t="n">
        <v>0.00207978072176969</v>
      </c>
      <c r="AK77" s="10" t="n">
        <v>0.00115659525699732</v>
      </c>
      <c r="AL77" s="10" t="n">
        <v>0.00135243162642725</v>
      </c>
      <c r="AM77" s="10" t="n">
        <v>0.00140937186155384</v>
      </c>
      <c r="AN77" s="10" t="n">
        <v>0.00191817268491251</v>
      </c>
      <c r="AO77" s="10" t="n">
        <v>0.0013381906239885</v>
      </c>
      <c r="AP77" s="10" t="n">
        <v>0.00189643078719925</v>
      </c>
      <c r="AQ77" s="10" t="n">
        <v>0.00159778579198314</v>
      </c>
      <c r="AR77" s="10" t="n">
        <v>0.00114721854353848</v>
      </c>
      <c r="AS77" s="10" t="n">
        <v>0.00111076133954897</v>
      </c>
      <c r="AT77" s="10" t="n">
        <v>0.00104131683859157</v>
      </c>
      <c r="AU77" s="10" t="n">
        <v>0.000865342982496288</v>
      </c>
      <c r="AV77" s="10" t="n">
        <v>0.000999146591386648</v>
      </c>
      <c r="AW77" s="10" t="n">
        <v>0.00107171983344746</v>
      </c>
      <c r="AX77" s="10" t="n">
        <v>0.00102553642896097</v>
      </c>
      <c r="AY77" s="10" t="n">
        <v>0.00098377748282816</v>
      </c>
      <c r="AZ77" s="10" t="n">
        <v>0.00104319978916444</v>
      </c>
      <c r="BA77" s="10" t="n">
        <v>0.00230806470410182</v>
      </c>
      <c r="BB77" s="10" t="n">
        <v>0.00127380893015852</v>
      </c>
      <c r="BC77" s="10" t="n">
        <v>0.000929085138821083</v>
      </c>
      <c r="BD77" s="10" t="n">
        <v>0.000890327739529493</v>
      </c>
      <c r="BE77" s="10" t="n">
        <v>0.000889836793452097</v>
      </c>
      <c r="BF77" s="10" t="n">
        <v>0.00147718898919416</v>
      </c>
      <c r="BG77" s="10" t="n">
        <v>0.00118004892795864</v>
      </c>
      <c r="BH77" s="10" t="n">
        <v>0.00112259516085764</v>
      </c>
      <c r="BI77" s="10" t="n">
        <v>0.00127139580537132</v>
      </c>
      <c r="BJ77" s="10" t="n">
        <v>0.000502388806066963</v>
      </c>
      <c r="BK77" s="10" t="n">
        <v>0.000578971639215085</v>
      </c>
      <c r="BL77" s="10" t="n">
        <v>0.000378789267705342</v>
      </c>
      <c r="BM77" s="10" t="n">
        <v>0.000914567161960937</v>
      </c>
      <c r="BN77" s="10" t="n">
        <v>0.00163408964961917</v>
      </c>
      <c r="BO77" s="10" t="n">
        <v>0.000358126738123499</v>
      </c>
      <c r="BP77" s="10" t="n">
        <v>0.000194924612429057</v>
      </c>
      <c r="BQ77" s="10" t="n">
        <v>0.000101914937502913</v>
      </c>
      <c r="BR77" s="10" t="n">
        <v>0.00403039388719586</v>
      </c>
      <c r="BS77" s="10" t="n">
        <v>0.00727829342837033</v>
      </c>
      <c r="BT77" s="10" t="n">
        <v>0.0154369851227</v>
      </c>
      <c r="BU77" s="10" t="n">
        <v>0.00856704471250675</v>
      </c>
      <c r="BV77" s="10" t="n">
        <v>0.039402167215027</v>
      </c>
      <c r="BW77" s="10" t="n">
        <v>0.00347659957950439</v>
      </c>
      <c r="BX77" s="10" t="n">
        <v>0.00236253237787009</v>
      </c>
      <c r="BY77" s="10" t="n">
        <v>0.119291575687326</v>
      </c>
      <c r="BZ77" s="10" t="n">
        <v>0.000526663890441075</v>
      </c>
      <c r="CA77" s="10" t="n">
        <v>0.000875743193709701</v>
      </c>
      <c r="CB77" s="10" t="n">
        <v>0.000627577678340155</v>
      </c>
      <c r="CC77" s="10" t="n">
        <v>0.000354684171924614</v>
      </c>
      <c r="CD77" s="10" t="n">
        <v>0.000463098855098198</v>
      </c>
      <c r="CE77" s="10" t="n">
        <v>0.000593538354063543</v>
      </c>
      <c r="CF77" s="10" t="n">
        <v>0.000413559661806648</v>
      </c>
      <c r="CG77" s="10" t="n">
        <v>0.000659888587128791</v>
      </c>
      <c r="CH77" s="10" t="n">
        <v>0.000758901593483667</v>
      </c>
      <c r="CI77" s="10" t="n">
        <v>0.000521667652273288</v>
      </c>
      <c r="CJ77" s="10" t="n">
        <v>0.000781664611488655</v>
      </c>
      <c r="CK77" s="10" t="n">
        <v>0.000468048732740518</v>
      </c>
      <c r="CL77" s="10" t="n">
        <v>0.00111834663475446</v>
      </c>
      <c r="CM77" s="10" t="n">
        <v>0.000764914197017493</v>
      </c>
      <c r="CN77" s="10" t="n">
        <v>0.00428880032376824</v>
      </c>
      <c r="CO77" s="10" t="n">
        <v>0.000544725475670998</v>
      </c>
      <c r="CP77" s="10" t="n">
        <v>0.0016145469050371</v>
      </c>
      <c r="CQ77" s="10" t="n">
        <v>0.00089396644641305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276685691445061</v>
      </c>
      <c r="D78" s="10" t="n">
        <v>0.000467059037735813</v>
      </c>
      <c r="E78" s="10" t="n">
        <v>0.000466664658784354</v>
      </c>
      <c r="F78" s="10" t="n">
        <v>0.000359818957490657</v>
      </c>
      <c r="G78" s="10" t="n">
        <v>0.000542527564891465</v>
      </c>
      <c r="H78" s="10" t="n">
        <v>0.000790051123870295</v>
      </c>
      <c r="I78" s="10" t="n">
        <v>0.000600808009940432</v>
      </c>
      <c r="J78" s="10" t="n">
        <v>0.00163890104994798</v>
      </c>
      <c r="K78" s="10" t="n">
        <v>0.00102653955365179</v>
      </c>
      <c r="L78" s="10" t="n">
        <v>0.00060723670748251</v>
      </c>
      <c r="M78" s="10" t="n">
        <v>0.000526039532143062</v>
      </c>
      <c r="N78" s="10" t="n">
        <v>0.000621991182888727</v>
      </c>
      <c r="O78" s="10" t="n">
        <v>0.000122549251249766</v>
      </c>
      <c r="P78" s="10" t="n">
        <v>0.000618875696049964</v>
      </c>
      <c r="Q78" s="10" t="n">
        <v>0.000818672989236356</v>
      </c>
      <c r="R78" s="10" t="n">
        <v>0.000510428965842214</v>
      </c>
      <c r="S78" s="10" t="n">
        <v>0.000675814825152912</v>
      </c>
      <c r="T78" s="10" t="n">
        <v>0.00056801791175407</v>
      </c>
      <c r="U78" s="10" t="n">
        <v>0.000578246113828499</v>
      </c>
      <c r="V78" s="10" t="n">
        <v>0.000933363518453387</v>
      </c>
      <c r="W78" s="10" t="n">
        <v>0.000593000589234716</v>
      </c>
      <c r="X78" s="10" t="n">
        <v>0.000605841952654179</v>
      </c>
      <c r="Y78" s="10" t="n">
        <v>0.00061945817986716</v>
      </c>
      <c r="Z78" s="10" t="n">
        <v>0.000622397318394295</v>
      </c>
      <c r="AA78" s="10" t="n">
        <v>0.000634805826867035</v>
      </c>
      <c r="AB78" s="10" t="n">
        <v>0.00137920945746681</v>
      </c>
      <c r="AC78" s="10" t="n">
        <v>0.000760670426375409</v>
      </c>
      <c r="AD78" s="10" t="n">
        <v>0.00055463681562326</v>
      </c>
      <c r="AE78" s="10" t="n">
        <v>0.000974976376109384</v>
      </c>
      <c r="AF78" s="10" t="n">
        <v>0.000635115772384442</v>
      </c>
      <c r="AG78" s="10" t="n">
        <v>0.000741165234331696</v>
      </c>
      <c r="AH78" s="10" t="n">
        <v>0.000557217913638907</v>
      </c>
      <c r="AI78" s="10" t="n">
        <v>0.00055032964170895</v>
      </c>
      <c r="AJ78" s="10" t="n">
        <v>0.000612361496296187</v>
      </c>
      <c r="AK78" s="10" t="n">
        <v>0.000544515491313454</v>
      </c>
      <c r="AL78" s="10" t="n">
        <v>0.00058348312429503</v>
      </c>
      <c r="AM78" s="10" t="n">
        <v>0.000607861942405555</v>
      </c>
      <c r="AN78" s="10" t="n">
        <v>0.000543719251967012</v>
      </c>
      <c r="AO78" s="10" t="n">
        <v>0.000556400298739541</v>
      </c>
      <c r="AP78" s="10" t="n">
        <v>0.000871967586565657</v>
      </c>
      <c r="AQ78" s="10" t="n">
        <v>0.000774986702946671</v>
      </c>
      <c r="AR78" s="10" t="n">
        <v>0.000797179870770654</v>
      </c>
      <c r="AS78" s="10" t="n">
        <v>0.000570673824204954</v>
      </c>
      <c r="AT78" s="10" t="n">
        <v>0.000722883792692918</v>
      </c>
      <c r="AU78" s="10" t="n">
        <v>0.000641437592161897</v>
      </c>
      <c r="AV78" s="10" t="n">
        <v>0.00071122877246077</v>
      </c>
      <c r="AW78" s="10" t="n">
        <v>0.000741790469254741</v>
      </c>
      <c r="AX78" s="10" t="n">
        <v>0.000742308826413163</v>
      </c>
      <c r="AY78" s="10" t="n">
        <v>0.000715712294686709</v>
      </c>
      <c r="AZ78" s="10" t="n">
        <v>0.000682061830495131</v>
      </c>
      <c r="BA78" s="10" t="n">
        <v>0.000675804137376449</v>
      </c>
      <c r="BB78" s="10" t="n">
        <v>0.000648486180738789</v>
      </c>
      <c r="BC78" s="10" t="n">
        <v>0.00061311498453678</v>
      </c>
      <c r="BD78" s="10" t="n">
        <v>0.000660098449865087</v>
      </c>
      <c r="BE78" s="10" t="n">
        <v>0.000804297929894551</v>
      </c>
      <c r="BF78" s="10" t="n">
        <v>0.000838605692338561</v>
      </c>
      <c r="BG78" s="10" t="n">
        <v>0.000541683230550942</v>
      </c>
      <c r="BH78" s="10" t="n">
        <v>0.00124756811478056</v>
      </c>
      <c r="BI78" s="10" t="n">
        <v>0.000914686629085503</v>
      </c>
      <c r="BJ78" s="10" t="n">
        <v>0.00061913220268506</v>
      </c>
      <c r="BK78" s="10" t="n">
        <v>0.000869594900191024</v>
      </c>
      <c r="BL78" s="10" t="n">
        <v>0.000595624438356212</v>
      </c>
      <c r="BM78" s="10" t="n">
        <v>0.000673404731560661</v>
      </c>
      <c r="BN78" s="10" t="n">
        <v>0.00133306498259079</v>
      </c>
      <c r="BO78" s="10" t="n">
        <v>0.00141481044086276</v>
      </c>
      <c r="BP78" s="10" t="n">
        <v>0.000349504184426884</v>
      </c>
      <c r="BQ78" s="10" t="n">
        <v>0.000158247493411522</v>
      </c>
      <c r="BR78" s="10" t="n">
        <v>0.000726100813408073</v>
      </c>
      <c r="BS78" s="10" t="n">
        <v>0.000802876455625064</v>
      </c>
      <c r="BT78" s="10" t="n">
        <v>0.000871860708801034</v>
      </c>
      <c r="BU78" s="10" t="n">
        <v>0.000991889782360987</v>
      </c>
      <c r="BV78" s="10" t="n">
        <v>0.00101452114901993</v>
      </c>
      <c r="BW78" s="10" t="n">
        <v>0.000648737343485654</v>
      </c>
      <c r="BX78" s="10" t="n">
        <v>0.000808022619991666</v>
      </c>
      <c r="BY78" s="10" t="n">
        <v>0.000883676045680116</v>
      </c>
      <c r="BZ78" s="10" t="n">
        <v>0.0571838791839345</v>
      </c>
      <c r="CA78" s="10" t="n">
        <v>0.00290476663803201</v>
      </c>
      <c r="CB78" s="10" t="n">
        <v>0.0010831633933491</v>
      </c>
      <c r="CC78" s="10" t="n">
        <v>0.000381014955770707</v>
      </c>
      <c r="CD78" s="10" t="n">
        <v>0.00156948394182529</v>
      </c>
      <c r="CE78" s="10" t="n">
        <v>0.0007134464860767</v>
      </c>
      <c r="CF78" s="10" t="n">
        <v>0.00100879784472436</v>
      </c>
      <c r="CG78" s="10" t="n">
        <v>0.00142575472396016</v>
      </c>
      <c r="CH78" s="10" t="n">
        <v>0.00215426028707225</v>
      </c>
      <c r="CI78" s="10" t="n">
        <v>0.000579491239786358</v>
      </c>
      <c r="CJ78" s="10" t="n">
        <v>0.000885054768843753</v>
      </c>
      <c r="CK78" s="10" t="n">
        <v>0.00112964453318368</v>
      </c>
      <c r="CL78" s="10" t="n">
        <v>0.000648037294127373</v>
      </c>
      <c r="CM78" s="10" t="n">
        <v>0.000840465365443003</v>
      </c>
      <c r="CN78" s="10" t="n">
        <v>0.000906863176715093</v>
      </c>
      <c r="CO78" s="10" t="n">
        <v>0.000658484595619279</v>
      </c>
      <c r="CP78" s="10" t="n">
        <v>0.000798740286134151</v>
      </c>
      <c r="CQ78" s="10" t="n">
        <v>0.000570422661458089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354256232734739</v>
      </c>
      <c r="D79" s="10" t="n">
        <v>0.000534840351852868</v>
      </c>
      <c r="E79" s="10" t="n">
        <v>0.000523238816464935</v>
      </c>
      <c r="F79" s="10" t="n">
        <v>0.000284740066635046</v>
      </c>
      <c r="G79" s="10" t="n">
        <v>0.000367777178881171</v>
      </c>
      <c r="H79" s="10" t="n">
        <v>0.000631494114936984</v>
      </c>
      <c r="I79" s="10" t="n">
        <v>0.000525214054960177</v>
      </c>
      <c r="J79" s="10" t="n">
        <v>0.000664860492263736</v>
      </c>
      <c r="K79" s="10" t="n">
        <v>0.000428220008528294</v>
      </c>
      <c r="L79" s="10" t="n">
        <v>0.000961725811626638</v>
      </c>
      <c r="M79" s="10" t="n">
        <v>0.001408108443842</v>
      </c>
      <c r="N79" s="10" t="n">
        <v>0.000808664766722825</v>
      </c>
      <c r="O79" s="10" t="n">
        <v>0.0002155397260175</v>
      </c>
      <c r="P79" s="10" t="n">
        <v>0.000643592783028295</v>
      </c>
      <c r="Q79" s="10" t="n">
        <v>0.000798926814356647</v>
      </c>
      <c r="R79" s="10" t="n">
        <v>0.00051488858212637</v>
      </c>
      <c r="S79" s="10" t="n">
        <v>0.000879145955129076</v>
      </c>
      <c r="T79" s="10" t="n">
        <v>0.000944841908957353</v>
      </c>
      <c r="U79" s="10" t="n">
        <v>0.00109310708542857</v>
      </c>
      <c r="V79" s="10" t="n">
        <v>0.00151787640813342</v>
      </c>
      <c r="W79" s="10" t="n">
        <v>0.000756327592758059</v>
      </c>
      <c r="X79" s="10" t="n">
        <v>0.000693213007138234</v>
      </c>
      <c r="Y79" s="10" t="n">
        <v>0.000635247865617039</v>
      </c>
      <c r="Z79" s="10" t="n">
        <v>0.000689384819475854</v>
      </c>
      <c r="AA79" s="10" t="n">
        <v>0.00077677915365159</v>
      </c>
      <c r="AB79" s="10" t="n">
        <v>0.00231423514659989</v>
      </c>
      <c r="AC79" s="10" t="n">
        <v>0.00272208068968063</v>
      </c>
      <c r="AD79" s="10" t="n">
        <v>0.000278030104371265</v>
      </c>
      <c r="AE79" s="10" t="n">
        <v>0.000624414626225237</v>
      </c>
      <c r="AF79" s="10" t="n">
        <v>0.000741498682493648</v>
      </c>
      <c r="AG79" s="10" t="n">
        <v>0.00082060392699487</v>
      </c>
      <c r="AH79" s="10" t="n">
        <v>0.000799091639103222</v>
      </c>
      <c r="AI79" s="10" t="n">
        <v>0.000581927060100135</v>
      </c>
      <c r="AJ79" s="10" t="n">
        <v>0.000578502958913228</v>
      </c>
      <c r="AK79" s="10" t="n">
        <v>0.00067897693426876</v>
      </c>
      <c r="AL79" s="10" t="n">
        <v>0.000615123295753003</v>
      </c>
      <c r="AM79" s="10" t="n">
        <v>0.000685694871923505</v>
      </c>
      <c r="AN79" s="10" t="n">
        <v>0.000640926343982902</v>
      </c>
      <c r="AO79" s="10" t="n">
        <v>0.000595572954038324</v>
      </c>
      <c r="AP79" s="10" t="n">
        <v>0.000720268191749369</v>
      </c>
      <c r="AQ79" s="10" t="n">
        <v>0.000674704783176091</v>
      </c>
      <c r="AR79" s="10" t="n">
        <v>0.00069393079232493</v>
      </c>
      <c r="AS79" s="10" t="n">
        <v>0.000604026868459412</v>
      </c>
      <c r="AT79" s="10" t="n">
        <v>0.000765706652530888</v>
      </c>
      <c r="AU79" s="10" t="n">
        <v>0.000775021909176011</v>
      </c>
      <c r="AV79" s="10" t="n">
        <v>0.000693494804285603</v>
      </c>
      <c r="AW79" s="10" t="n">
        <v>0.00110256589911104</v>
      </c>
      <c r="AX79" s="10" t="n">
        <v>0.00124187471153048</v>
      </c>
      <c r="AY79" s="10" t="n">
        <v>0.00110491863944521</v>
      </c>
      <c r="AZ79" s="10" t="n">
        <v>0.000775104321549299</v>
      </c>
      <c r="BA79" s="10" t="n">
        <v>0.000934189445094051</v>
      </c>
      <c r="BB79" s="10" t="n">
        <v>0.000829427367863924</v>
      </c>
      <c r="BC79" s="10" t="n">
        <v>0.000696498868215109</v>
      </c>
      <c r="BD79" s="10" t="n">
        <v>0.000608838687673931</v>
      </c>
      <c r="BE79" s="10" t="n">
        <v>0.00119478002789225</v>
      </c>
      <c r="BF79" s="10" t="n">
        <v>0.00125711302519768</v>
      </c>
      <c r="BG79" s="10" t="n">
        <v>0.000565888548872958</v>
      </c>
      <c r="BH79" s="10" t="n">
        <v>0.000496040074816461</v>
      </c>
      <c r="BI79" s="10" t="n">
        <v>0.000526208320366934</v>
      </c>
      <c r="BJ79" s="10" t="n">
        <v>0.000702897790231322</v>
      </c>
      <c r="BK79" s="10" t="n">
        <v>0.0011038924724746</v>
      </c>
      <c r="BL79" s="10" t="n">
        <v>0.000772905772107085</v>
      </c>
      <c r="BM79" s="10" t="n">
        <v>0.00033277318794329</v>
      </c>
      <c r="BN79" s="10" t="n">
        <v>0.000897103877114751</v>
      </c>
      <c r="BO79" s="10" t="n">
        <v>0.00164330272334943</v>
      </c>
      <c r="BP79" s="10" t="n">
        <v>0.000756968282498776</v>
      </c>
      <c r="BQ79" s="10" t="n">
        <v>0.000166872561127675</v>
      </c>
      <c r="BR79" s="10" t="n">
        <v>0.000748764263661205</v>
      </c>
      <c r="BS79" s="10" t="n">
        <v>0.000489231749397465</v>
      </c>
      <c r="BT79" s="10" t="n">
        <v>0.000747634416608072</v>
      </c>
      <c r="BU79" s="10" t="n">
        <v>0.000727448702079984</v>
      </c>
      <c r="BV79" s="10" t="n">
        <v>0.00132246337875088</v>
      </c>
      <c r="BW79" s="10" t="n">
        <v>0.000593464792360361</v>
      </c>
      <c r="BX79" s="10" t="n">
        <v>0.000456931415996139</v>
      </c>
      <c r="BY79" s="10" t="n">
        <v>0.00121276453451447</v>
      </c>
      <c r="BZ79" s="10" t="n">
        <v>0.000698054069452951</v>
      </c>
      <c r="CA79" s="10" t="n">
        <v>0.274255085981974</v>
      </c>
      <c r="CB79" s="10" t="n">
        <v>0.000537243602996473</v>
      </c>
      <c r="CC79" s="10" t="n">
        <v>0.000281284063884287</v>
      </c>
      <c r="CD79" s="10" t="n">
        <v>0.000641351698167611</v>
      </c>
      <c r="CE79" s="10" t="n">
        <v>0.000815300292004282</v>
      </c>
      <c r="CF79" s="10" t="n">
        <v>0.000474139651231265</v>
      </c>
      <c r="CG79" s="10" t="n">
        <v>0.000792371042984822</v>
      </c>
      <c r="CH79" s="10" t="n">
        <v>0.034361706118971</v>
      </c>
      <c r="CI79" s="10" t="n">
        <v>0.000766836499584021</v>
      </c>
      <c r="CJ79" s="10" t="n">
        <v>0.000655420287826855</v>
      </c>
      <c r="CK79" s="10" t="n">
        <v>0.000989081402630724</v>
      </c>
      <c r="CL79" s="10" t="n">
        <v>0.00165429015363319</v>
      </c>
      <c r="CM79" s="10" t="n">
        <v>0.00173976507705043</v>
      </c>
      <c r="CN79" s="10" t="n">
        <v>0.000836993355424432</v>
      </c>
      <c r="CO79" s="10" t="n">
        <v>0.00116904344125372</v>
      </c>
      <c r="CP79" s="10" t="n">
        <v>0.00111972628200038</v>
      </c>
      <c r="CQ79" s="10" t="n">
        <v>0.000886552434870318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66562185231657</v>
      </c>
      <c r="D80" s="10" t="n">
        <v>0.00137922728424787</v>
      </c>
      <c r="E80" s="10" t="n">
        <v>0.000556636040609964</v>
      </c>
      <c r="F80" s="10" t="n">
        <v>0.00106013432144301</v>
      </c>
      <c r="G80" s="10" t="n">
        <v>0.000598513908596814</v>
      </c>
      <c r="H80" s="10" t="n">
        <v>0.0010839010244163</v>
      </c>
      <c r="I80" s="10" t="n">
        <v>0.000967312211128018</v>
      </c>
      <c r="J80" s="10" t="n">
        <v>0.00113448081107611</v>
      </c>
      <c r="K80" s="10" t="n">
        <v>0.000951852137346482</v>
      </c>
      <c r="L80" s="10" t="n">
        <v>0.000719809195084164</v>
      </c>
      <c r="M80" s="10" t="n">
        <v>0.000743804068272818</v>
      </c>
      <c r="N80" s="10" t="n">
        <v>0.00124439102049307</v>
      </c>
      <c r="O80" s="10" t="n">
        <v>0.00111434633126091</v>
      </c>
      <c r="P80" s="10" t="n">
        <v>0.000859554201850572</v>
      </c>
      <c r="Q80" s="10" t="n">
        <v>0.000928720610918664</v>
      </c>
      <c r="R80" s="10" t="n">
        <v>0.0013032342690066</v>
      </c>
      <c r="S80" s="10" t="n">
        <v>0.000929805961132286</v>
      </c>
      <c r="T80" s="10" t="n">
        <v>0.00107930678629614</v>
      </c>
      <c r="U80" s="10" t="n">
        <v>0.000951611633605964</v>
      </c>
      <c r="V80" s="10" t="n">
        <v>0.000800168278230232</v>
      </c>
      <c r="W80" s="10" t="n">
        <v>0.000734541590881567</v>
      </c>
      <c r="X80" s="10" t="n">
        <v>0.0012497869377483</v>
      </c>
      <c r="Y80" s="10" t="n">
        <v>0.00136990930599342</v>
      </c>
      <c r="Z80" s="10" t="n">
        <v>0.00118520243327521</v>
      </c>
      <c r="AA80" s="10" t="n">
        <v>0.000779170451654193</v>
      </c>
      <c r="AB80" s="10" t="n">
        <v>0.00102183872583737</v>
      </c>
      <c r="AC80" s="10" t="n">
        <v>0.000938655265430852</v>
      </c>
      <c r="AD80" s="10" t="n">
        <v>0.000417569377727069</v>
      </c>
      <c r="AE80" s="10" t="n">
        <v>0.000787020740415221</v>
      </c>
      <c r="AF80" s="10" t="n">
        <v>0.00107749992486096</v>
      </c>
      <c r="AG80" s="10" t="n">
        <v>0.000828424384359868</v>
      </c>
      <c r="AH80" s="10" t="n">
        <v>0.00123649139763143</v>
      </c>
      <c r="AI80" s="10" t="n">
        <v>0.000751315185092088</v>
      </c>
      <c r="AJ80" s="10" t="n">
        <v>0.000597683862353896</v>
      </c>
      <c r="AK80" s="10" t="n">
        <v>0.000747380790567709</v>
      </c>
      <c r="AL80" s="10" t="n">
        <v>0.000633659521877918</v>
      </c>
      <c r="AM80" s="10" t="n">
        <v>0.00124510636495205</v>
      </c>
      <c r="AN80" s="10" t="n">
        <v>0.00133718229699517</v>
      </c>
      <c r="AO80" s="10" t="n">
        <v>0.00131889167919061</v>
      </c>
      <c r="AP80" s="10" t="n">
        <v>0.000896468442638874</v>
      </c>
      <c r="AQ80" s="10" t="n">
        <v>0.000899792327668091</v>
      </c>
      <c r="AR80" s="10" t="n">
        <v>0.0011258350099426</v>
      </c>
      <c r="AS80" s="10" t="n">
        <v>0.00105220386476847</v>
      </c>
      <c r="AT80" s="10" t="n">
        <v>0.00127162344403486</v>
      </c>
      <c r="AU80" s="10" t="n">
        <v>0.00108829175937141</v>
      </c>
      <c r="AV80" s="10" t="n">
        <v>0.00129720934196848</v>
      </c>
      <c r="AW80" s="10" t="n">
        <v>0.00111746671312507</v>
      </c>
      <c r="AX80" s="10" t="n">
        <v>0.000675383837476591</v>
      </c>
      <c r="AY80" s="10" t="n">
        <v>0.000879904518355984</v>
      </c>
      <c r="AZ80" s="10" t="n">
        <v>0.00084564815223854</v>
      </c>
      <c r="BA80" s="10" t="n">
        <v>0.000896049102783611</v>
      </c>
      <c r="BB80" s="10" t="n">
        <v>0.000596950017607186</v>
      </c>
      <c r="BC80" s="10" t="n">
        <v>0.00109453868986231</v>
      </c>
      <c r="BD80" s="10" t="n">
        <v>0.00088377724525459</v>
      </c>
      <c r="BE80" s="10" t="n">
        <v>0.000675969679921444</v>
      </c>
      <c r="BF80" s="10" t="n">
        <v>0.000992182764602663</v>
      </c>
      <c r="BG80" s="10" t="n">
        <v>0.000560807238817316</v>
      </c>
      <c r="BH80" s="10" t="n">
        <v>0.000542813858968985</v>
      </c>
      <c r="BI80" s="10" t="n">
        <v>0.000482382052415519</v>
      </c>
      <c r="BJ80" s="10" t="n">
        <v>0.000517147176445598</v>
      </c>
      <c r="BK80" s="10" t="n">
        <v>0.00106454972344842</v>
      </c>
      <c r="BL80" s="10" t="n">
        <v>0.000705329636552434</v>
      </c>
      <c r="BM80" s="10" t="n">
        <v>0.0005085741431105</v>
      </c>
      <c r="BN80" s="10" t="n">
        <v>0.000465330953889014</v>
      </c>
      <c r="BO80" s="10" t="n">
        <v>0.000381619618605872</v>
      </c>
      <c r="BP80" s="10" t="n">
        <v>0.000783474851933217</v>
      </c>
      <c r="BQ80" s="10" t="n">
        <v>0.000408277916551704</v>
      </c>
      <c r="BR80" s="10" t="n">
        <v>0.00032966649392007</v>
      </c>
      <c r="BS80" s="10" t="n">
        <v>0.000418030034891601</v>
      </c>
      <c r="BT80" s="10" t="n">
        <v>0.000535046204826495</v>
      </c>
      <c r="BU80" s="10" t="n">
        <v>0.000706834326621319</v>
      </c>
      <c r="BV80" s="10" t="n">
        <v>0.000602560538200102</v>
      </c>
      <c r="BW80" s="10" t="n">
        <v>0.000611406142441121</v>
      </c>
      <c r="BX80" s="10" t="n">
        <v>0.00103403658221546</v>
      </c>
      <c r="BY80" s="10" t="n">
        <v>0.000675624341217109</v>
      </c>
      <c r="BZ80" s="10" t="n">
        <v>0.000518954037880776</v>
      </c>
      <c r="CA80" s="10" t="n">
        <v>0.000956162704388083</v>
      </c>
      <c r="CB80" s="10" t="n">
        <v>0.617706107090191</v>
      </c>
      <c r="CC80" s="10" t="n">
        <v>0.000839123717431653</v>
      </c>
      <c r="CD80" s="10" t="n">
        <v>0.000354093040489142</v>
      </c>
      <c r="CE80" s="10" t="n">
        <v>0.000493908348348933</v>
      </c>
      <c r="CF80" s="10" t="n">
        <v>0.000247816904259044</v>
      </c>
      <c r="CG80" s="10" t="n">
        <v>0.000724742605146082</v>
      </c>
      <c r="CH80" s="10" t="n">
        <v>0.000741127693314227</v>
      </c>
      <c r="CI80" s="10" t="n">
        <v>0.000414733283617724</v>
      </c>
      <c r="CJ80" s="10" t="n">
        <v>0.000652646983853726</v>
      </c>
      <c r="CK80" s="10" t="n">
        <v>0.000583434940742561</v>
      </c>
      <c r="CL80" s="10" t="n">
        <v>0.000464544074984138</v>
      </c>
      <c r="CM80" s="10" t="n">
        <v>0.000611362975103079</v>
      </c>
      <c r="CN80" s="10" t="n">
        <v>0.000518472413723481</v>
      </c>
      <c r="CO80" s="10" t="n">
        <v>0.000335352249016431</v>
      </c>
      <c r="CP80" s="10" t="n">
        <v>0.000853270270784204</v>
      </c>
      <c r="CQ80" s="10" t="n">
        <v>0.0518850436269475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6.64576397384723E-005</v>
      </c>
      <c r="D81" s="10" t="n">
        <v>0.000104539849071672</v>
      </c>
      <c r="E81" s="10" t="n">
        <v>0.000104102514290462</v>
      </c>
      <c r="F81" s="10" t="n">
        <v>6.68559634359124E-005</v>
      </c>
      <c r="G81" s="10" t="n">
        <v>9.30726436582538E-005</v>
      </c>
      <c r="H81" s="10" t="n">
        <v>0.00256858420329797</v>
      </c>
      <c r="I81" s="10" t="n">
        <v>0.000122375305928289</v>
      </c>
      <c r="J81" s="10" t="n">
        <v>0.000229973623967522</v>
      </c>
      <c r="K81" s="10" t="n">
        <v>0.000125897390828231</v>
      </c>
      <c r="L81" s="10" t="n">
        <v>0.000185395863865138</v>
      </c>
      <c r="M81" s="10" t="n">
        <v>0.000153962785778279</v>
      </c>
      <c r="N81" s="10" t="n">
        <v>0.000167659782611388</v>
      </c>
      <c r="O81" s="10" t="n">
        <v>2.91802906598935E-005</v>
      </c>
      <c r="P81" s="10" t="n">
        <v>0.000145323678616686</v>
      </c>
      <c r="Q81" s="10" t="n">
        <v>0.000139968483422544</v>
      </c>
      <c r="R81" s="10" t="n">
        <v>0.000155959742624312</v>
      </c>
      <c r="S81" s="10" t="n">
        <v>0.000159323729974239</v>
      </c>
      <c r="T81" s="10" t="n">
        <v>0.000317359683541084</v>
      </c>
      <c r="U81" s="10" t="n">
        <v>0.000179674375126547</v>
      </c>
      <c r="V81" s="10" t="n">
        <v>0.000162455704036482</v>
      </c>
      <c r="W81" s="10" t="n">
        <v>0.000187928709809273</v>
      </c>
      <c r="X81" s="10" t="n">
        <v>0.000371844616349077</v>
      </c>
      <c r="Y81" s="10" t="n">
        <v>0.000402542643489114</v>
      </c>
      <c r="Z81" s="10" t="n">
        <v>0.000462696092090368</v>
      </c>
      <c r="AA81" s="10" t="n">
        <v>0.0002238566860324</v>
      </c>
      <c r="AB81" s="10" t="n">
        <v>0.000281636207525509</v>
      </c>
      <c r="AC81" s="10" t="n">
        <v>0.000381076691983973</v>
      </c>
      <c r="AD81" s="10" t="n">
        <v>8.23840173482852E-005</v>
      </c>
      <c r="AE81" s="10" t="n">
        <v>0.000164029698605852</v>
      </c>
      <c r="AF81" s="10" t="n">
        <v>0.000222650216936442</v>
      </c>
      <c r="AG81" s="10" t="n">
        <v>0.000585297662304523</v>
      </c>
      <c r="AH81" s="10" t="n">
        <v>0.000136745346617176</v>
      </c>
      <c r="AI81" s="10" t="n">
        <v>0.000199633266869208</v>
      </c>
      <c r="AJ81" s="10" t="n">
        <v>0.000240365766040839</v>
      </c>
      <c r="AK81" s="10" t="n">
        <v>0.000671035811571046</v>
      </c>
      <c r="AL81" s="10" t="n">
        <v>0.000510667405837747</v>
      </c>
      <c r="AM81" s="10" t="n">
        <v>0.000402924130824085</v>
      </c>
      <c r="AN81" s="10" t="n">
        <v>0.000245690984296926</v>
      </c>
      <c r="AO81" s="10" t="n">
        <v>0.000287199598714085</v>
      </c>
      <c r="AP81" s="10" t="n">
        <v>0.00102274742355095</v>
      </c>
      <c r="AQ81" s="10" t="n">
        <v>0.000528033497760163</v>
      </c>
      <c r="AR81" s="10" t="n">
        <v>0.000563122941003731</v>
      </c>
      <c r="AS81" s="10" t="n">
        <v>0.000279246675983855</v>
      </c>
      <c r="AT81" s="10" t="n">
        <v>0.000412314304008996</v>
      </c>
      <c r="AU81" s="10" t="n">
        <v>0.000421373088303356</v>
      </c>
      <c r="AV81" s="10" t="n">
        <v>0.000375582288817222</v>
      </c>
      <c r="AW81" s="10" t="n">
        <v>0.000332331316206002</v>
      </c>
      <c r="AX81" s="10" t="n">
        <v>0.000940635251860095</v>
      </c>
      <c r="AY81" s="10" t="n">
        <v>0.000722041776992737</v>
      </c>
      <c r="AZ81" s="10" t="n">
        <v>0.00070697117936794</v>
      </c>
      <c r="BA81" s="10" t="n">
        <v>0.000547013416621693</v>
      </c>
      <c r="BB81" s="10" t="n">
        <v>0.000371309548536949</v>
      </c>
      <c r="BC81" s="10" t="n">
        <v>0.000443588873902853</v>
      </c>
      <c r="BD81" s="10" t="n">
        <v>0.000208936383740864</v>
      </c>
      <c r="BE81" s="10" t="n">
        <v>0.000336217641435459</v>
      </c>
      <c r="BF81" s="10" t="n">
        <v>0.00023820537328596</v>
      </c>
      <c r="BG81" s="10" t="n">
        <v>0.000199181559583451</v>
      </c>
      <c r="BH81" s="10" t="n">
        <v>0.000223214440400651</v>
      </c>
      <c r="BI81" s="10" t="n">
        <v>0.000296974133734877</v>
      </c>
      <c r="BJ81" s="10" t="n">
        <v>0.00050234777892008</v>
      </c>
      <c r="BK81" s="10" t="n">
        <v>0.000399261606022571</v>
      </c>
      <c r="BL81" s="10" t="n">
        <v>0.000159145921560846</v>
      </c>
      <c r="BM81" s="10" t="n">
        <v>0.000200642216688394</v>
      </c>
      <c r="BN81" s="10" t="n">
        <v>0.000235190432475027</v>
      </c>
      <c r="BO81" s="10" t="n">
        <v>0.000205339151174291</v>
      </c>
      <c r="BP81" s="10" t="n">
        <v>7.0133305115572E-005</v>
      </c>
      <c r="BQ81" s="10" t="n">
        <v>2.6536940687943E-005</v>
      </c>
      <c r="BR81" s="10" t="n">
        <v>0.00219981037520606</v>
      </c>
      <c r="BS81" s="10" t="n">
        <v>9.54716199886098E-005</v>
      </c>
      <c r="BT81" s="10" t="n">
        <v>0.000206159205219433</v>
      </c>
      <c r="BU81" s="10" t="n">
        <v>0.000146212310040665</v>
      </c>
      <c r="BV81" s="10" t="n">
        <v>0.000132755128711994</v>
      </c>
      <c r="BW81" s="10" t="n">
        <v>8.3573650081774E-005</v>
      </c>
      <c r="BX81" s="10" t="n">
        <v>0.000103348163123248</v>
      </c>
      <c r="BY81" s="10" t="n">
        <v>0.000143941043679283</v>
      </c>
      <c r="BZ81" s="10" t="n">
        <v>0.00292213960228973</v>
      </c>
      <c r="CA81" s="10" t="n">
        <v>0.000448261991095501</v>
      </c>
      <c r="CB81" s="10" t="n">
        <v>0.000149145122254189</v>
      </c>
      <c r="CC81" s="10" t="n">
        <v>0.410700477069883</v>
      </c>
      <c r="CD81" s="10" t="n">
        <v>0.000155917446396645</v>
      </c>
      <c r="CE81" s="10" t="n">
        <v>0.000209363452447397</v>
      </c>
      <c r="CF81" s="10" t="n">
        <v>0.000136918637957712</v>
      </c>
      <c r="CG81" s="10" t="n">
        <v>0.000140000102932547</v>
      </c>
      <c r="CH81" s="10" t="n">
        <v>0.000784011910168708</v>
      </c>
      <c r="CI81" s="10" t="n">
        <v>0.000132792497223816</v>
      </c>
      <c r="CJ81" s="10" t="n">
        <v>0.000249011443490226</v>
      </c>
      <c r="CK81" s="10" t="n">
        <v>0.000428440254110516</v>
      </c>
      <c r="CL81" s="10" t="n">
        <v>0.000154767646032901</v>
      </c>
      <c r="CM81" s="10" t="n">
        <v>0.000228253029851775</v>
      </c>
      <c r="CN81" s="10" t="n">
        <v>0.000225376886370465</v>
      </c>
      <c r="CO81" s="10" t="n">
        <v>0.000290233018459436</v>
      </c>
      <c r="CP81" s="10" t="n">
        <v>0.000244705851770989</v>
      </c>
      <c r="CQ81" s="10" t="n">
        <v>0.000114449074992217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368994978095222</v>
      </c>
      <c r="D82" s="10" t="n">
        <v>0.0038949662139221</v>
      </c>
      <c r="E82" s="10" t="n">
        <v>0.00549053448568069</v>
      </c>
      <c r="F82" s="10" t="n">
        <v>0.00270582181720182</v>
      </c>
      <c r="G82" s="10" t="n">
        <v>0.00315061284634957</v>
      </c>
      <c r="H82" s="10" t="n">
        <v>0.00842592755354638</v>
      </c>
      <c r="I82" s="10" t="n">
        <v>0.00307501716067819</v>
      </c>
      <c r="J82" s="10" t="n">
        <v>0.00778021189047754</v>
      </c>
      <c r="K82" s="10" t="n">
        <v>0.00735795593160736</v>
      </c>
      <c r="L82" s="10" t="n">
        <v>0.00547415924268305</v>
      </c>
      <c r="M82" s="10" t="n">
        <v>0.00640883558194109</v>
      </c>
      <c r="N82" s="10" t="n">
        <v>0.00525681510835083</v>
      </c>
      <c r="O82" s="10" t="n">
        <v>0.00116996886646801</v>
      </c>
      <c r="P82" s="10" t="n">
        <v>0.0106080192095087</v>
      </c>
      <c r="Q82" s="10" t="n">
        <v>0.0086396103927612</v>
      </c>
      <c r="R82" s="10" t="n">
        <v>0.00355852135644099</v>
      </c>
      <c r="S82" s="10" t="n">
        <v>0.00732999329307332</v>
      </c>
      <c r="T82" s="10" t="n">
        <v>0.00825449042722472</v>
      </c>
      <c r="U82" s="10" t="n">
        <v>0.00611915069353087</v>
      </c>
      <c r="V82" s="10" t="n">
        <v>0.00356943282057111</v>
      </c>
      <c r="W82" s="10" t="n">
        <v>0.0277875803466155</v>
      </c>
      <c r="X82" s="10" t="n">
        <v>0.0235375006935147</v>
      </c>
      <c r="Y82" s="10" t="n">
        <v>0.0297101626233769</v>
      </c>
      <c r="Z82" s="10" t="n">
        <v>0.0291037958243171</v>
      </c>
      <c r="AA82" s="10" t="n">
        <v>0.0258728034682362</v>
      </c>
      <c r="AB82" s="10" t="n">
        <v>0.0748694617497447</v>
      </c>
      <c r="AC82" s="10" t="n">
        <v>0.0326035111484109</v>
      </c>
      <c r="AD82" s="10" t="n">
        <v>0.00517489865935038</v>
      </c>
      <c r="AE82" s="10" t="n">
        <v>0.00628632301455093</v>
      </c>
      <c r="AF82" s="10" t="n">
        <v>0.0177951817589908</v>
      </c>
      <c r="AG82" s="10" t="n">
        <v>0.0220711721159994</v>
      </c>
      <c r="AH82" s="10" t="n">
        <v>0.00609726339085099</v>
      </c>
      <c r="AI82" s="10" t="n">
        <v>0.016002676043928</v>
      </c>
      <c r="AJ82" s="10" t="n">
        <v>0.0101344648849825</v>
      </c>
      <c r="AK82" s="10" t="n">
        <v>0.0151250515340819</v>
      </c>
      <c r="AL82" s="10" t="n">
        <v>0.011568244146564</v>
      </c>
      <c r="AM82" s="10" t="n">
        <v>0.00992601246736398</v>
      </c>
      <c r="AN82" s="10" t="n">
        <v>0.0108736843925882</v>
      </c>
      <c r="AO82" s="10" t="n">
        <v>0.00789170033850319</v>
      </c>
      <c r="AP82" s="10" t="n">
        <v>0.00971454249882452</v>
      </c>
      <c r="AQ82" s="10" t="n">
        <v>0.017153650433199</v>
      </c>
      <c r="AR82" s="10" t="n">
        <v>0.00913927659125655</v>
      </c>
      <c r="AS82" s="10" t="n">
        <v>0.00756592554107853</v>
      </c>
      <c r="AT82" s="10" t="n">
        <v>0.0163046323060834</v>
      </c>
      <c r="AU82" s="10" t="n">
        <v>0.019648843172718</v>
      </c>
      <c r="AV82" s="10" t="n">
        <v>0.00823952337465686</v>
      </c>
      <c r="AW82" s="10" t="n">
        <v>0.0321482632994717</v>
      </c>
      <c r="AX82" s="10" t="n">
        <v>0.0346447837613959</v>
      </c>
      <c r="AY82" s="10" t="n">
        <v>0.0473236475829149</v>
      </c>
      <c r="AZ82" s="10" t="n">
        <v>0.0301399423425433</v>
      </c>
      <c r="BA82" s="10" t="n">
        <v>0.0300677625245144</v>
      </c>
      <c r="BB82" s="10" t="n">
        <v>0.0322098213382589</v>
      </c>
      <c r="BC82" s="10" t="n">
        <v>0.0140360777577331</v>
      </c>
      <c r="BD82" s="10" t="n">
        <v>0.0225125794647145</v>
      </c>
      <c r="BE82" s="10" t="n">
        <v>0.0356184468585525</v>
      </c>
      <c r="BF82" s="10" t="n">
        <v>0.0154489353329294</v>
      </c>
      <c r="BG82" s="10" t="n">
        <v>0.00554227542547174</v>
      </c>
      <c r="BH82" s="10" t="n">
        <v>0.00519775157832497</v>
      </c>
      <c r="BI82" s="10" t="n">
        <v>0.00439093893009022</v>
      </c>
      <c r="BJ82" s="10" t="n">
        <v>0.0108950486531085</v>
      </c>
      <c r="BK82" s="10" t="n">
        <v>0.00755791897263497</v>
      </c>
      <c r="BL82" s="10" t="n">
        <v>0.00255084442530358</v>
      </c>
      <c r="BM82" s="10" t="n">
        <v>0.00227808598585921</v>
      </c>
      <c r="BN82" s="10" t="n">
        <v>0.00157318206732645</v>
      </c>
      <c r="BO82" s="10" t="n">
        <v>0.00102203645011986</v>
      </c>
      <c r="BP82" s="10" t="n">
        <v>0.000610547112935594</v>
      </c>
      <c r="BQ82" s="10" t="n">
        <v>0.000350979796757088</v>
      </c>
      <c r="BR82" s="10" t="n">
        <v>0.00383813567157773</v>
      </c>
      <c r="BS82" s="10" t="n">
        <v>0.00186401764848785</v>
      </c>
      <c r="BT82" s="10" t="n">
        <v>0.00611383980391001</v>
      </c>
      <c r="BU82" s="10" t="n">
        <v>0.00207038996767154</v>
      </c>
      <c r="BV82" s="10" t="n">
        <v>0.00271155918735283</v>
      </c>
      <c r="BW82" s="10" t="n">
        <v>0.0016166951516064</v>
      </c>
      <c r="BX82" s="10" t="n">
        <v>0.00261682820544146</v>
      </c>
      <c r="BY82" s="10" t="n">
        <v>0.00190779225384762</v>
      </c>
      <c r="BZ82" s="10" t="n">
        <v>0.00765641183469445</v>
      </c>
      <c r="CA82" s="10" t="n">
        <v>0.00327495606129843</v>
      </c>
      <c r="CB82" s="10" t="n">
        <v>0.00258965013014686</v>
      </c>
      <c r="CC82" s="10" t="n">
        <v>0.000807118426728069</v>
      </c>
      <c r="CD82" s="10" t="n">
        <v>0.404468502041545</v>
      </c>
      <c r="CE82" s="10" t="n">
        <v>0.014794488889196</v>
      </c>
      <c r="CF82" s="10" t="n">
        <v>0.00296173829910611</v>
      </c>
      <c r="CG82" s="10" t="n">
        <v>0.00154335257062265</v>
      </c>
      <c r="CH82" s="10" t="n">
        <v>0.00299746610201004</v>
      </c>
      <c r="CI82" s="10" t="n">
        <v>0.00175981155668473</v>
      </c>
      <c r="CJ82" s="10" t="n">
        <v>0.0124703711698882</v>
      </c>
      <c r="CK82" s="10" t="n">
        <v>0.00139491722912101</v>
      </c>
      <c r="CL82" s="10" t="n">
        <v>0.0017485098226355</v>
      </c>
      <c r="CM82" s="10" t="n">
        <v>0.00237156971338993</v>
      </c>
      <c r="CN82" s="10" t="n">
        <v>0.00213450688963967</v>
      </c>
      <c r="CO82" s="10" t="n">
        <v>0.00173176040332367</v>
      </c>
      <c r="CP82" s="10" t="n">
        <v>0.0101318094401721</v>
      </c>
      <c r="CQ82" s="10" t="n">
        <v>0.00524385975639693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1.66282711571604E-006</v>
      </c>
      <c r="D83" s="10" t="n">
        <v>5.35239820813618E-006</v>
      </c>
      <c r="E83" s="10" t="n">
        <v>2.86189075098827E-006</v>
      </c>
      <c r="F83" s="10" t="n">
        <v>1.2391896206736E-006</v>
      </c>
      <c r="G83" s="10" t="n">
        <v>1.89737273190847E-006</v>
      </c>
      <c r="H83" s="10" t="n">
        <v>1.91044846456861E-006</v>
      </c>
      <c r="I83" s="10" t="n">
        <v>2.0946944714804E-006</v>
      </c>
      <c r="J83" s="10" t="n">
        <v>2.34597052821934E-006</v>
      </c>
      <c r="K83" s="10" t="n">
        <v>1.62121217524985E-006</v>
      </c>
      <c r="L83" s="10" t="n">
        <v>3.29335202809858E-006</v>
      </c>
      <c r="M83" s="10" t="n">
        <v>2.32683068765884E-006</v>
      </c>
      <c r="N83" s="10" t="n">
        <v>1.02427113942652E-005</v>
      </c>
      <c r="O83" s="10" t="n">
        <v>6.92559022895009E-007</v>
      </c>
      <c r="P83" s="10" t="n">
        <v>2.63913224452716E-006</v>
      </c>
      <c r="Q83" s="10" t="n">
        <v>2.57473358437821E-006</v>
      </c>
      <c r="R83" s="10" t="n">
        <v>2.35598172063698E-006</v>
      </c>
      <c r="S83" s="10" t="n">
        <v>2.6633995048927E-006</v>
      </c>
      <c r="T83" s="10" t="n">
        <v>4.66168548952155E-006</v>
      </c>
      <c r="U83" s="10" t="n">
        <v>3.88209027511027E-006</v>
      </c>
      <c r="V83" s="10" t="n">
        <v>3.97574825587844E-006</v>
      </c>
      <c r="W83" s="10" t="n">
        <v>3.1425939741901E-006</v>
      </c>
      <c r="X83" s="10" t="n">
        <v>3.19263910751419E-006</v>
      </c>
      <c r="Y83" s="10" t="n">
        <v>3.63511323772212E-006</v>
      </c>
      <c r="Z83" s="10" t="n">
        <v>3.30307625826737E-006</v>
      </c>
      <c r="AA83" s="10" t="n">
        <v>3.12769900915985E-006</v>
      </c>
      <c r="AB83" s="10" t="n">
        <v>2.38401739091202E-005</v>
      </c>
      <c r="AC83" s="10" t="n">
        <v>3.89458125450859E-006</v>
      </c>
      <c r="AD83" s="10" t="n">
        <v>2.57809050125162E-006</v>
      </c>
      <c r="AE83" s="10" t="n">
        <v>4.29928465550859E-006</v>
      </c>
      <c r="AF83" s="10" t="n">
        <v>3.29112671707444E-006</v>
      </c>
      <c r="AG83" s="10" t="n">
        <v>3.49935843648496E-006</v>
      </c>
      <c r="AH83" s="10" t="n">
        <v>2.61596951810063E-006</v>
      </c>
      <c r="AI83" s="10" t="n">
        <v>2.51989130855436E-006</v>
      </c>
      <c r="AJ83" s="10" t="n">
        <v>3.39624694465069E-006</v>
      </c>
      <c r="AK83" s="10" t="n">
        <v>2.34318212146159E-006</v>
      </c>
      <c r="AL83" s="10" t="n">
        <v>2.81326418576229E-006</v>
      </c>
      <c r="AM83" s="10" t="n">
        <v>4.05027181046817E-006</v>
      </c>
      <c r="AN83" s="10" t="n">
        <v>4.56202295905561E-006</v>
      </c>
      <c r="AO83" s="10" t="n">
        <v>3.49857335108714E-006</v>
      </c>
      <c r="AP83" s="10" t="n">
        <v>4.19901571425261E-006</v>
      </c>
      <c r="AQ83" s="10" t="n">
        <v>3.38411872884998E-006</v>
      </c>
      <c r="AR83" s="10" t="n">
        <v>2.80267365446488E-006</v>
      </c>
      <c r="AS83" s="10" t="n">
        <v>2.44098751888304E-006</v>
      </c>
      <c r="AT83" s="10" t="n">
        <v>2.54877162242981E-006</v>
      </c>
      <c r="AU83" s="10" t="n">
        <v>2.42159320236601E-006</v>
      </c>
      <c r="AV83" s="10" t="n">
        <v>2.37463968119468E-006</v>
      </c>
      <c r="AW83" s="10" t="n">
        <v>2.95348585219391E-006</v>
      </c>
      <c r="AX83" s="10" t="n">
        <v>3.00383419091303E-006</v>
      </c>
      <c r="AY83" s="10" t="n">
        <v>2.86862082788125E-006</v>
      </c>
      <c r="AZ83" s="10" t="n">
        <v>2.60151311801674E-006</v>
      </c>
      <c r="BA83" s="10" t="n">
        <v>2.85366630464841E-006</v>
      </c>
      <c r="BB83" s="10" t="n">
        <v>2.89755528557724E-006</v>
      </c>
      <c r="BC83" s="10" t="n">
        <v>2.81652364375873E-006</v>
      </c>
      <c r="BD83" s="10" t="n">
        <v>2.39226890916214E-006</v>
      </c>
      <c r="BE83" s="10" t="n">
        <v>2.91480009241887E-006</v>
      </c>
      <c r="BF83" s="10" t="n">
        <v>2.97271773724933E-006</v>
      </c>
      <c r="BG83" s="10" t="n">
        <v>2.2041895197562E-006</v>
      </c>
      <c r="BH83" s="10" t="n">
        <v>2.4846490957656E-006</v>
      </c>
      <c r="BI83" s="10" t="n">
        <v>2.56165785171807E-006</v>
      </c>
      <c r="BJ83" s="10" t="n">
        <v>2.2449814741502E-006</v>
      </c>
      <c r="BK83" s="10" t="n">
        <v>9.22751475916104E-006</v>
      </c>
      <c r="BL83" s="10" t="n">
        <v>1.34744477545906E-005</v>
      </c>
      <c r="BM83" s="10" t="n">
        <v>1.5226433499588E-006</v>
      </c>
      <c r="BN83" s="10" t="n">
        <v>5.67600499473302E-006</v>
      </c>
      <c r="BO83" s="10" t="n">
        <v>8.87330588519561E-006</v>
      </c>
      <c r="BP83" s="10" t="n">
        <v>3.3179495657694E-006</v>
      </c>
      <c r="BQ83" s="10" t="n">
        <v>1.11272048465886E-006</v>
      </c>
      <c r="BR83" s="10" t="n">
        <v>1.40164273981849E-005</v>
      </c>
      <c r="BS83" s="10" t="n">
        <v>1.44551547760115E-006</v>
      </c>
      <c r="BT83" s="10" t="n">
        <v>3.78428487768882E-006</v>
      </c>
      <c r="BU83" s="10" t="n">
        <v>3.49834053265883E-005</v>
      </c>
      <c r="BV83" s="10" t="n">
        <v>2.11024999112122E-006</v>
      </c>
      <c r="BW83" s="10" t="n">
        <v>1.45376158146922E-006</v>
      </c>
      <c r="BX83" s="10" t="n">
        <v>0.000105872285243542</v>
      </c>
      <c r="BY83" s="10" t="n">
        <v>1.97955222272239E-006</v>
      </c>
      <c r="BZ83" s="10" t="n">
        <v>1.42517364422469E-005</v>
      </c>
      <c r="CA83" s="10" t="n">
        <v>6.00985579217582E-005</v>
      </c>
      <c r="CB83" s="10" t="n">
        <v>4.55309464304875E-006</v>
      </c>
      <c r="CC83" s="10" t="n">
        <v>8.36305452043711E-007</v>
      </c>
      <c r="CD83" s="10" t="n">
        <v>8.64324879172587E-006</v>
      </c>
      <c r="CE83" s="10" t="n">
        <v>0.553165756917634</v>
      </c>
      <c r="CF83" s="10" t="n">
        <v>0.0296318842483448</v>
      </c>
      <c r="CG83" s="10" t="n">
        <v>5.22338431255611E-006</v>
      </c>
      <c r="CH83" s="10" t="n">
        <v>1.58959759843719E-005</v>
      </c>
      <c r="CI83" s="10" t="n">
        <v>2.06962046818884E-006</v>
      </c>
      <c r="CJ83" s="10" t="n">
        <v>2.28211330627577E-006</v>
      </c>
      <c r="CK83" s="10" t="n">
        <v>4.61930712118576E-006</v>
      </c>
      <c r="CL83" s="10" t="n">
        <v>6.623359422702E-006</v>
      </c>
      <c r="CM83" s="10" t="n">
        <v>2.40687149756148E-005</v>
      </c>
      <c r="CN83" s="10" t="n">
        <v>3.95586123059451E-006</v>
      </c>
      <c r="CO83" s="10" t="n">
        <v>7.39160609232832E-006</v>
      </c>
      <c r="CP83" s="10" t="n">
        <v>4.546489096943E-006</v>
      </c>
      <c r="CQ83" s="10" t="n">
        <v>3.0716709836662E-00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139976531181596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95501455048074</v>
      </c>
      <c r="D85" s="10" t="n">
        <v>0.00038862414346522</v>
      </c>
      <c r="E85" s="10" t="n">
        <v>0.000280123310130898</v>
      </c>
      <c r="F85" s="10" t="n">
        <v>0.0002706972274829</v>
      </c>
      <c r="G85" s="10" t="n">
        <v>0.000561402893297924</v>
      </c>
      <c r="H85" s="10" t="n">
        <v>0.000614886341385192</v>
      </c>
      <c r="I85" s="10" t="n">
        <v>0.000651403358054179</v>
      </c>
      <c r="J85" s="10" t="n">
        <v>0.00137093628931993</v>
      </c>
      <c r="K85" s="10" t="n">
        <v>0.00117425346985217</v>
      </c>
      <c r="L85" s="10" t="n">
        <v>0.000540044176386695</v>
      </c>
      <c r="M85" s="10" t="n">
        <v>0.000546076455402922</v>
      </c>
      <c r="N85" s="10" t="n">
        <v>0.000647810375398287</v>
      </c>
      <c r="O85" s="10" t="n">
        <v>0.000202787785894089</v>
      </c>
      <c r="P85" s="10" t="n">
        <v>0.000597006790544643</v>
      </c>
      <c r="Q85" s="10" t="n">
        <v>0.000683885059429291</v>
      </c>
      <c r="R85" s="10" t="n">
        <v>0.000482538346708418</v>
      </c>
      <c r="S85" s="10" t="n">
        <v>0.000579763577885051</v>
      </c>
      <c r="T85" s="10" t="n">
        <v>0.000682423551005548</v>
      </c>
      <c r="U85" s="10" t="n">
        <v>0.000550748108877753</v>
      </c>
      <c r="V85" s="10" t="n">
        <v>0.000573462277849232</v>
      </c>
      <c r="W85" s="10" t="n">
        <v>0.00081453615229018</v>
      </c>
      <c r="X85" s="10" t="n">
        <v>0.000724305467622929</v>
      </c>
      <c r="Y85" s="10" t="n">
        <v>0.000778756356684498</v>
      </c>
      <c r="Z85" s="10" t="n">
        <v>0.000801563648316604</v>
      </c>
      <c r="AA85" s="10" t="n">
        <v>0.000852144773480971</v>
      </c>
      <c r="AB85" s="10" t="n">
        <v>0.00126361759642747</v>
      </c>
      <c r="AC85" s="10" t="n">
        <v>0.000832726111999489</v>
      </c>
      <c r="AD85" s="10" t="n">
        <v>0.0006034193204251</v>
      </c>
      <c r="AE85" s="10" t="n">
        <v>0.000928776962955981</v>
      </c>
      <c r="AF85" s="10" t="n">
        <v>0.000611114873629764</v>
      </c>
      <c r="AG85" s="10" t="n">
        <v>0.000733995397809372</v>
      </c>
      <c r="AH85" s="10" t="n">
        <v>0.000462677352588954</v>
      </c>
      <c r="AI85" s="10" t="n">
        <v>0.000619961526389411</v>
      </c>
      <c r="AJ85" s="10" t="n">
        <v>0.000777080148793196</v>
      </c>
      <c r="AK85" s="10" t="n">
        <v>0.000501400858966706</v>
      </c>
      <c r="AL85" s="10" t="n">
        <v>0.000604867895145978</v>
      </c>
      <c r="AM85" s="10" t="n">
        <v>0.000868495560642879</v>
      </c>
      <c r="AN85" s="10" t="n">
        <v>0.000762581467881553</v>
      </c>
      <c r="AO85" s="10" t="n">
        <v>0.000790288046158914</v>
      </c>
      <c r="AP85" s="10" t="n">
        <v>0.000572393953992585</v>
      </c>
      <c r="AQ85" s="10" t="n">
        <v>0.000509111932614807</v>
      </c>
      <c r="AR85" s="10" t="n">
        <v>0.00072567902686719</v>
      </c>
      <c r="AS85" s="10" t="n">
        <v>0.000679091829147529</v>
      </c>
      <c r="AT85" s="10" t="n">
        <v>0.000885092088159223</v>
      </c>
      <c r="AU85" s="10" t="n">
        <v>0.000745713332605045</v>
      </c>
      <c r="AV85" s="10" t="n">
        <v>0.001196377861973</v>
      </c>
      <c r="AW85" s="10" t="n">
        <v>0.00102699550251264</v>
      </c>
      <c r="AX85" s="10" t="n">
        <v>0.000641040875318756</v>
      </c>
      <c r="AY85" s="10" t="n">
        <v>0.000643423263386486</v>
      </c>
      <c r="AZ85" s="10" t="n">
        <v>0.000534415428899856</v>
      </c>
      <c r="BA85" s="10" t="n">
        <v>0.000535421670982751</v>
      </c>
      <c r="BB85" s="10" t="n">
        <v>0.000508933447515271</v>
      </c>
      <c r="BC85" s="10" t="n">
        <v>0.000670434008449711</v>
      </c>
      <c r="BD85" s="10" t="n">
        <v>0.000479232492256129</v>
      </c>
      <c r="BE85" s="10" t="n">
        <v>0.000564698400787921</v>
      </c>
      <c r="BF85" s="10" t="n">
        <v>0.000664688857637087</v>
      </c>
      <c r="BG85" s="10" t="n">
        <v>0.000468870009520706</v>
      </c>
      <c r="BH85" s="10" t="n">
        <v>0.00117864834208569</v>
      </c>
      <c r="BI85" s="10" t="n">
        <v>0.000696071194268676</v>
      </c>
      <c r="BJ85" s="10" t="n">
        <v>0.000727093973960619</v>
      </c>
      <c r="BK85" s="10" t="n">
        <v>0.0013275075018399</v>
      </c>
      <c r="BL85" s="10" t="n">
        <v>0.00281564124630056</v>
      </c>
      <c r="BM85" s="10" t="n">
        <v>0.000721928253036345</v>
      </c>
      <c r="BN85" s="10" t="n">
        <v>0.000337517909964536</v>
      </c>
      <c r="BO85" s="10" t="n">
        <v>0.000827948402161165</v>
      </c>
      <c r="BP85" s="10" t="n">
        <v>0.000334900128504664</v>
      </c>
      <c r="BQ85" s="10" t="n">
        <v>0.000141545926806234</v>
      </c>
      <c r="BR85" s="10" t="n">
        <v>0.000461272752457817</v>
      </c>
      <c r="BS85" s="10" t="n">
        <v>0.00066929325585702</v>
      </c>
      <c r="BT85" s="10" t="n">
        <v>0.000688323906252553</v>
      </c>
      <c r="BU85" s="10" t="n">
        <v>0.000693502560879691</v>
      </c>
      <c r="BV85" s="10" t="n">
        <v>0.000440012331688362</v>
      </c>
      <c r="BW85" s="10" t="n">
        <v>0.000635903608540786</v>
      </c>
      <c r="BX85" s="10" t="n">
        <v>0.0011807358417281</v>
      </c>
      <c r="BY85" s="10" t="n">
        <v>0.000627579477376884</v>
      </c>
      <c r="BZ85" s="10" t="n">
        <v>0.000318140636332222</v>
      </c>
      <c r="CA85" s="10" t="n">
        <v>0.00151416411484673</v>
      </c>
      <c r="CB85" s="10" t="n">
        <v>0.000216729282886309</v>
      </c>
      <c r="CC85" s="10" t="n">
        <v>0.000256802550495051</v>
      </c>
      <c r="CD85" s="10" t="n">
        <v>0.000974712302051247</v>
      </c>
      <c r="CE85" s="10" t="n">
        <v>0.000788552343234434</v>
      </c>
      <c r="CF85" s="10" t="n">
        <v>0.000241645026759465</v>
      </c>
      <c r="CG85" s="10" t="n">
        <v>0.258893930248318</v>
      </c>
      <c r="CH85" s="10" t="n">
        <v>0.000858621971875753</v>
      </c>
      <c r="CI85" s="10" t="n">
        <v>0.000694513976443732</v>
      </c>
      <c r="CJ85" s="10" t="n">
        <v>0.000868715433591584</v>
      </c>
      <c r="CK85" s="10" t="n">
        <v>0.000942150411718371</v>
      </c>
      <c r="CL85" s="10" t="n">
        <v>0.0028301787283208</v>
      </c>
      <c r="CM85" s="10" t="n">
        <v>0.000750131485503722</v>
      </c>
      <c r="CN85" s="10" t="n">
        <v>0.000687692741552742</v>
      </c>
      <c r="CO85" s="10" t="n">
        <v>0.000761544184911781</v>
      </c>
      <c r="CP85" s="10" t="n">
        <v>0.000585035355172817</v>
      </c>
      <c r="CQ85" s="10" t="n">
        <v>0.000448952107108636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93079074791856</v>
      </c>
      <c r="D86" s="10" t="n">
        <v>0.00290355100496857</v>
      </c>
      <c r="E86" s="10" t="n">
        <v>0.00286067944285954</v>
      </c>
      <c r="F86" s="10" t="n">
        <v>0.00153596622487441</v>
      </c>
      <c r="G86" s="10" t="n">
        <v>0.00200068493254432</v>
      </c>
      <c r="H86" s="10" t="n">
        <v>0.00345057408629581</v>
      </c>
      <c r="I86" s="10" t="n">
        <v>0.0028511484176833</v>
      </c>
      <c r="J86" s="10" t="n">
        <v>0.00363029167465689</v>
      </c>
      <c r="K86" s="10" t="n">
        <v>0.0023313104195292</v>
      </c>
      <c r="L86" s="10" t="n">
        <v>0.00528733621651923</v>
      </c>
      <c r="M86" s="10" t="n">
        <v>0.00776601650259923</v>
      </c>
      <c r="N86" s="10" t="n">
        <v>0.00442295526848086</v>
      </c>
      <c r="O86" s="10" t="n">
        <v>0.0011616063291831</v>
      </c>
      <c r="P86" s="10" t="n">
        <v>0.00352133472775578</v>
      </c>
      <c r="Q86" s="10" t="n">
        <v>0.00437974073387495</v>
      </c>
      <c r="R86" s="10" t="n">
        <v>0.00279816819250855</v>
      </c>
      <c r="S86" s="10" t="n">
        <v>0.00482472047179067</v>
      </c>
      <c r="T86" s="10" t="n">
        <v>0.00518368631772762</v>
      </c>
      <c r="U86" s="10" t="n">
        <v>0.00601180243701776</v>
      </c>
      <c r="V86" s="10" t="n">
        <v>0.00836307746610173</v>
      </c>
      <c r="W86" s="10" t="n">
        <v>0.00414973254676198</v>
      </c>
      <c r="X86" s="10" t="n">
        <v>0.00378811317677027</v>
      </c>
      <c r="Y86" s="10" t="n">
        <v>0.0034649608799804</v>
      </c>
      <c r="Z86" s="10" t="n">
        <v>0.00376820272076763</v>
      </c>
      <c r="AA86" s="10" t="n">
        <v>0.0042632564432267</v>
      </c>
      <c r="AB86" s="10" t="n">
        <v>0.0127754547407317</v>
      </c>
      <c r="AC86" s="10" t="n">
        <v>0.0150337300696111</v>
      </c>
      <c r="AD86" s="10" t="n">
        <v>0.00151691500523236</v>
      </c>
      <c r="AE86" s="10" t="n">
        <v>0.0034118001429652</v>
      </c>
      <c r="AF86" s="10" t="n">
        <v>0.00406131784730511</v>
      </c>
      <c r="AG86" s="10" t="n">
        <v>0.00450434805734387</v>
      </c>
      <c r="AH86" s="10" t="n">
        <v>0.0043751196307592</v>
      </c>
      <c r="AI86" s="10" t="n">
        <v>0.00318168364874795</v>
      </c>
      <c r="AJ86" s="10" t="n">
        <v>0.00316316313391684</v>
      </c>
      <c r="AK86" s="10" t="n">
        <v>0.00372359824499019</v>
      </c>
      <c r="AL86" s="10" t="n">
        <v>0.00337004775426701</v>
      </c>
      <c r="AM86" s="10" t="n">
        <v>0.00374168553140419</v>
      </c>
      <c r="AN86" s="10" t="n">
        <v>0.00349303047117179</v>
      </c>
      <c r="AO86" s="10" t="n">
        <v>0.00324444761567557</v>
      </c>
      <c r="AP86" s="10" t="n">
        <v>0.00393607873239459</v>
      </c>
      <c r="AQ86" s="10" t="n">
        <v>0.00368888581806991</v>
      </c>
      <c r="AR86" s="10" t="n">
        <v>0.00379471991013107</v>
      </c>
      <c r="AS86" s="10" t="n">
        <v>0.00330177817620538</v>
      </c>
      <c r="AT86" s="10" t="n">
        <v>0.00419022135257695</v>
      </c>
      <c r="AU86" s="10" t="n">
        <v>0.00424805734626004</v>
      </c>
      <c r="AV86" s="10" t="n">
        <v>0.00379051398424838</v>
      </c>
      <c r="AW86" s="10" t="n">
        <v>0.00605776075159864</v>
      </c>
      <c r="AX86" s="10" t="n">
        <v>0.00684147095813585</v>
      </c>
      <c r="AY86" s="10" t="n">
        <v>0.00607974709376656</v>
      </c>
      <c r="AZ86" s="10" t="n">
        <v>0.00425318388252908</v>
      </c>
      <c r="BA86" s="10" t="n">
        <v>0.00512846774573118</v>
      </c>
      <c r="BB86" s="10" t="n">
        <v>0.00455888068434656</v>
      </c>
      <c r="BC86" s="10" t="n">
        <v>0.00380755430198772</v>
      </c>
      <c r="BD86" s="10" t="n">
        <v>0.00333168898816945</v>
      </c>
      <c r="BE86" s="10" t="n">
        <v>0.00658043278564795</v>
      </c>
      <c r="BF86" s="10" t="n">
        <v>0.00691385620615994</v>
      </c>
      <c r="BG86" s="10" t="n">
        <v>0.00310142808447983</v>
      </c>
      <c r="BH86" s="10" t="n">
        <v>0.00271379695827797</v>
      </c>
      <c r="BI86" s="10" t="n">
        <v>0.00288060795004622</v>
      </c>
      <c r="BJ86" s="10" t="n">
        <v>0.00386381984265882</v>
      </c>
      <c r="BK86" s="10" t="n">
        <v>0.00607463860868157</v>
      </c>
      <c r="BL86" s="10" t="n">
        <v>0.0042528770124003</v>
      </c>
      <c r="BM86" s="10" t="n">
        <v>0.00181668921356437</v>
      </c>
      <c r="BN86" s="10" t="n">
        <v>0.00489466880996856</v>
      </c>
      <c r="BO86" s="10" t="n">
        <v>0.00894916330970432</v>
      </c>
      <c r="BP86" s="10" t="n">
        <v>0.00412888342918895</v>
      </c>
      <c r="BQ86" s="10" t="n">
        <v>0.00090379390328421</v>
      </c>
      <c r="BR86" s="10" t="n">
        <v>0.00400774193305685</v>
      </c>
      <c r="BS86" s="10" t="n">
        <v>0.0026622608278269</v>
      </c>
      <c r="BT86" s="10" t="n">
        <v>0.00404258071826546</v>
      </c>
      <c r="BU86" s="10" t="n">
        <v>0.00390297286085439</v>
      </c>
      <c r="BV86" s="10" t="n">
        <v>0.00715691539933811</v>
      </c>
      <c r="BW86" s="10" t="n">
        <v>0.00324506135593313</v>
      </c>
      <c r="BX86" s="10" t="n">
        <v>0.0024835541057724</v>
      </c>
      <c r="BY86" s="10" t="n">
        <v>0.00627979031536333</v>
      </c>
      <c r="BZ86" s="10" t="n">
        <v>0.00373722688894485</v>
      </c>
      <c r="CA86" s="10" t="n">
        <v>0.013600502158734</v>
      </c>
      <c r="CB86" s="10" t="n">
        <v>0.00277883537439539</v>
      </c>
      <c r="CC86" s="10" t="n">
        <v>0.0015169330564164</v>
      </c>
      <c r="CD86" s="10" t="n">
        <v>0.00352173185380479</v>
      </c>
      <c r="CE86" s="10" t="n">
        <v>0.00444833523324941</v>
      </c>
      <c r="CF86" s="10" t="n">
        <v>0.00258316053933773</v>
      </c>
      <c r="CG86" s="10" t="n">
        <v>0.00434369251933527</v>
      </c>
      <c r="CH86" s="10" t="n">
        <v>0.190302802685595</v>
      </c>
      <c r="CI86" s="10" t="n">
        <v>0.0041953117864779</v>
      </c>
      <c r="CJ86" s="10" t="n">
        <v>0.00359487525155881</v>
      </c>
      <c r="CK86" s="10" t="n">
        <v>0.00544073517854137</v>
      </c>
      <c r="CL86" s="10" t="n">
        <v>0.0065473449652918</v>
      </c>
      <c r="CM86" s="10" t="n">
        <v>0.00479601908915767</v>
      </c>
      <c r="CN86" s="10" t="n">
        <v>0.00401938494676646</v>
      </c>
      <c r="CO86" s="10" t="n">
        <v>0.0034327575676425</v>
      </c>
      <c r="CP86" s="10" t="n">
        <v>0.00615016476272966</v>
      </c>
      <c r="CQ86" s="10" t="n">
        <v>0.00362240330722882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548271650708472</v>
      </c>
      <c r="D87" s="10" t="n">
        <v>0.000686748675295943</v>
      </c>
      <c r="E87" s="10" t="n">
        <v>0.000725689929202396</v>
      </c>
      <c r="F87" s="10" t="n">
        <v>0.000809095290222482</v>
      </c>
      <c r="G87" s="10" t="n">
        <v>0.000487766386703661</v>
      </c>
      <c r="H87" s="10" t="n">
        <v>0.00157444049548936</v>
      </c>
      <c r="I87" s="10" t="n">
        <v>0.00210933504925233</v>
      </c>
      <c r="J87" s="10" t="n">
        <v>0.00155291164557303</v>
      </c>
      <c r="K87" s="10" t="n">
        <v>0.00175300012758438</v>
      </c>
      <c r="L87" s="10" t="n">
        <v>0.000930522331157621</v>
      </c>
      <c r="M87" s="10" t="n">
        <v>0.000709992260243301</v>
      </c>
      <c r="N87" s="10" t="n">
        <v>0.000969241805454383</v>
      </c>
      <c r="O87" s="10" t="n">
        <v>0.000216364400733273</v>
      </c>
      <c r="P87" s="10" t="n">
        <v>0.00134244820523516</v>
      </c>
      <c r="Q87" s="10" t="n">
        <v>0.00122447768065594</v>
      </c>
      <c r="R87" s="10" t="n">
        <v>0.000981899470983082</v>
      </c>
      <c r="S87" s="10" t="n">
        <v>0.000984274135584406</v>
      </c>
      <c r="T87" s="10" t="n">
        <v>0.00107017857415759</v>
      </c>
      <c r="U87" s="10" t="n">
        <v>0.00103171333502316</v>
      </c>
      <c r="V87" s="10" t="n">
        <v>0.00104146622859079</v>
      </c>
      <c r="W87" s="10" t="n">
        <v>0.0011021905675759</v>
      </c>
      <c r="X87" s="10" t="n">
        <v>0.00167246708297273</v>
      </c>
      <c r="Y87" s="10" t="n">
        <v>0.00120937503016187</v>
      </c>
      <c r="Z87" s="10" t="n">
        <v>0.00102519517820176</v>
      </c>
      <c r="AA87" s="10" t="n">
        <v>0.00114374990272846</v>
      </c>
      <c r="AB87" s="10" t="n">
        <v>0.000804486601747931</v>
      </c>
      <c r="AC87" s="10" t="n">
        <v>0.0010797962362559</v>
      </c>
      <c r="AD87" s="10" t="n">
        <v>0.000841410202132074</v>
      </c>
      <c r="AE87" s="10" t="n">
        <v>0.00158408520388153</v>
      </c>
      <c r="AF87" s="10" t="n">
        <v>0.00117002808184744</v>
      </c>
      <c r="AG87" s="10" t="n">
        <v>0.00137231272292061</v>
      </c>
      <c r="AH87" s="10" t="n">
        <v>0.0007747789525669</v>
      </c>
      <c r="AI87" s="10" t="n">
        <v>0.00116403462312702</v>
      </c>
      <c r="AJ87" s="10" t="n">
        <v>0.00173036778887836</v>
      </c>
      <c r="AK87" s="10" t="n">
        <v>0.00115506607208147</v>
      </c>
      <c r="AL87" s="10" t="n">
        <v>0.00169477486615236</v>
      </c>
      <c r="AM87" s="10" t="n">
        <v>0.00129124416169044</v>
      </c>
      <c r="AN87" s="10" t="n">
        <v>0.00121053261153928</v>
      </c>
      <c r="AO87" s="10" t="n">
        <v>0.00121185787993865</v>
      </c>
      <c r="AP87" s="10" t="n">
        <v>0.00112975615028284</v>
      </c>
      <c r="AQ87" s="10" t="n">
        <v>0.00116153013631514</v>
      </c>
      <c r="AR87" s="10" t="n">
        <v>0.0012367621073293</v>
      </c>
      <c r="AS87" s="10" t="n">
        <v>0.00129406238551114</v>
      </c>
      <c r="AT87" s="10" t="n">
        <v>0.00169846398063551</v>
      </c>
      <c r="AU87" s="10" t="n">
        <v>0.00172967540375542</v>
      </c>
      <c r="AV87" s="10" t="n">
        <v>0.00163189764217562</v>
      </c>
      <c r="AW87" s="10" t="n">
        <v>0.0015545776972751</v>
      </c>
      <c r="AX87" s="10" t="n">
        <v>0.00176432711545493</v>
      </c>
      <c r="AY87" s="10" t="n">
        <v>0.0019522339467096</v>
      </c>
      <c r="AZ87" s="10" t="n">
        <v>0.00182135693069812</v>
      </c>
      <c r="BA87" s="10" t="n">
        <v>0.00166991932209067</v>
      </c>
      <c r="BB87" s="10" t="n">
        <v>0.00143970667797277</v>
      </c>
      <c r="BC87" s="10" t="n">
        <v>0.00204329881815218</v>
      </c>
      <c r="BD87" s="10" t="n">
        <v>0.00245804291605043</v>
      </c>
      <c r="BE87" s="10" t="n">
        <v>0.00156202624660544</v>
      </c>
      <c r="BF87" s="10" t="n">
        <v>0.00171389659591474</v>
      </c>
      <c r="BG87" s="10" t="n">
        <v>0.0012208859328307</v>
      </c>
      <c r="BH87" s="10" t="n">
        <v>0.00116899491342181</v>
      </c>
      <c r="BI87" s="10" t="n">
        <v>0.00209046214539352</v>
      </c>
      <c r="BJ87" s="10" t="n">
        <v>0.0016809109359173</v>
      </c>
      <c r="BK87" s="10" t="n">
        <v>0.00104658338738999</v>
      </c>
      <c r="BL87" s="10" t="n">
        <v>0.000595672985335816</v>
      </c>
      <c r="BM87" s="10" t="n">
        <v>0.00116085397896852</v>
      </c>
      <c r="BN87" s="10" t="n">
        <v>0.000822991676010186</v>
      </c>
      <c r="BO87" s="10" t="n">
        <v>0.00106541301717863</v>
      </c>
      <c r="BP87" s="10" t="n">
        <v>0.00037549397531586</v>
      </c>
      <c r="BQ87" s="10" t="n">
        <v>0.000147182685656654</v>
      </c>
      <c r="BR87" s="10" t="n">
        <v>0.000722666153548318</v>
      </c>
      <c r="BS87" s="10" t="n">
        <v>0.000887551179465321</v>
      </c>
      <c r="BT87" s="10" t="n">
        <v>0.00525771838842394</v>
      </c>
      <c r="BU87" s="10" t="n">
        <v>0.000740884537095607</v>
      </c>
      <c r="BV87" s="10" t="n">
        <v>0.00433562909169335</v>
      </c>
      <c r="BW87" s="10" t="n">
        <v>0.00156215065955722</v>
      </c>
      <c r="BX87" s="10" t="n">
        <v>0.0013381424352519</v>
      </c>
      <c r="BY87" s="10" t="n">
        <v>0.000777791909703432</v>
      </c>
      <c r="BZ87" s="10" t="n">
        <v>0.000911319462513655</v>
      </c>
      <c r="CA87" s="10" t="n">
        <v>0.00120977531531107</v>
      </c>
      <c r="CB87" s="10" t="n">
        <v>0.00206546055134495</v>
      </c>
      <c r="CC87" s="10" t="n">
        <v>0.000590350274703235</v>
      </c>
      <c r="CD87" s="10" t="n">
        <v>0.00106565643382341</v>
      </c>
      <c r="CE87" s="10" t="n">
        <v>0.000636664348317216</v>
      </c>
      <c r="CF87" s="10" t="n">
        <v>0.00079270523614045</v>
      </c>
      <c r="CG87" s="10" t="n">
        <v>0.00069558740413094</v>
      </c>
      <c r="CH87" s="10" t="n">
        <v>0.00165227972923208</v>
      </c>
      <c r="CI87" s="10" t="n">
        <v>0.0553659272446328</v>
      </c>
      <c r="CJ87" s="10" t="n">
        <v>0.00112120411216281</v>
      </c>
      <c r="CK87" s="10" t="n">
        <v>0.00189136896699639</v>
      </c>
      <c r="CL87" s="10" t="n">
        <v>0.000721010920363796</v>
      </c>
      <c r="CM87" s="10" t="n">
        <v>0.000572532176305144</v>
      </c>
      <c r="CN87" s="10" t="n">
        <v>0.000639974814686261</v>
      </c>
      <c r="CO87" s="10" t="n">
        <v>0.000537752806098597</v>
      </c>
      <c r="CP87" s="10" t="n">
        <v>0.00110420822109821</v>
      </c>
      <c r="CQ87" s="10" t="n">
        <v>0.0012233579640899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399122703530327</v>
      </c>
      <c r="D88" s="10" t="n">
        <v>0.000545655702452012</v>
      </c>
      <c r="E88" s="10" t="n">
        <v>0.000562470725701473</v>
      </c>
      <c r="F88" s="10" t="n">
        <v>0.000593619508747983</v>
      </c>
      <c r="G88" s="10" t="n">
        <v>0.000328909506232659</v>
      </c>
      <c r="H88" s="10" t="n">
        <v>0.00105082600277263</v>
      </c>
      <c r="I88" s="10" t="n">
        <v>0.00188845645724716</v>
      </c>
      <c r="J88" s="10" t="n">
        <v>0.000782878698381434</v>
      </c>
      <c r="K88" s="10" t="n">
        <v>0.000866044746741255</v>
      </c>
      <c r="L88" s="10" t="n">
        <v>0.000436427278945193</v>
      </c>
      <c r="M88" s="10" t="n">
        <v>0.000356686175732608</v>
      </c>
      <c r="N88" s="10" t="n">
        <v>0.000511129340520941</v>
      </c>
      <c r="O88" s="10" t="n">
        <v>0.000168082097947532</v>
      </c>
      <c r="P88" s="10" t="n">
        <v>0.000494649524668869</v>
      </c>
      <c r="Q88" s="10" t="n">
        <v>0.000388711234638597</v>
      </c>
      <c r="R88" s="10" t="n">
        <v>0.000727420091906885</v>
      </c>
      <c r="S88" s="10" t="n">
        <v>0.000405160080241997</v>
      </c>
      <c r="T88" s="10" t="n">
        <v>0.000470427146648843</v>
      </c>
      <c r="U88" s="10" t="n">
        <v>0.000337098404337353</v>
      </c>
      <c r="V88" s="10" t="n">
        <v>0.000284190288929894</v>
      </c>
      <c r="W88" s="10" t="n">
        <v>0.000622604017946133</v>
      </c>
      <c r="X88" s="10" t="n">
        <v>0.000947270600110753</v>
      </c>
      <c r="Y88" s="10" t="n">
        <v>0.000782057075901964</v>
      </c>
      <c r="Z88" s="10" t="n">
        <v>0.000671693683870291</v>
      </c>
      <c r="AA88" s="10" t="n">
        <v>0.000607257348839582</v>
      </c>
      <c r="AB88" s="10" t="n">
        <v>0.000358469697700238</v>
      </c>
      <c r="AC88" s="10" t="n">
        <v>0.000447773320635079</v>
      </c>
      <c r="AD88" s="10" t="n">
        <v>0.000441402558305353</v>
      </c>
      <c r="AE88" s="10" t="n">
        <v>0.000732923687273799</v>
      </c>
      <c r="AF88" s="10" t="n">
        <v>0.000532333030185131</v>
      </c>
      <c r="AG88" s="10" t="n">
        <v>0.000578014146976056</v>
      </c>
      <c r="AH88" s="10" t="n">
        <v>0.00030823231079589</v>
      </c>
      <c r="AI88" s="10" t="n">
        <v>0.000735299287524861</v>
      </c>
      <c r="AJ88" s="10" t="n">
        <v>0.000956115338775556</v>
      </c>
      <c r="AK88" s="10" t="n">
        <v>0.00056012427391975</v>
      </c>
      <c r="AL88" s="10" t="n">
        <v>0.000670892100963491</v>
      </c>
      <c r="AM88" s="10" t="n">
        <v>0.000832789986785062</v>
      </c>
      <c r="AN88" s="10" t="n">
        <v>0.000620754911922492</v>
      </c>
      <c r="AO88" s="10" t="n">
        <v>0.000638519082204777</v>
      </c>
      <c r="AP88" s="10" t="n">
        <v>0.000930626824118654</v>
      </c>
      <c r="AQ88" s="10" t="n">
        <v>0.000697420851619899</v>
      </c>
      <c r="AR88" s="10" t="n">
        <v>0.00070178036956529</v>
      </c>
      <c r="AS88" s="10" t="n">
        <v>0.00050129355389864</v>
      </c>
      <c r="AT88" s="10" t="n">
        <v>0.000535417302596977</v>
      </c>
      <c r="AU88" s="10" t="n">
        <v>0.000442650477148894</v>
      </c>
      <c r="AV88" s="10" t="n">
        <v>0.000429617467796062</v>
      </c>
      <c r="AW88" s="10" t="n">
        <v>0.000520937800453237</v>
      </c>
      <c r="AX88" s="10" t="n">
        <v>0.00047132710563966</v>
      </c>
      <c r="AY88" s="10" t="n">
        <v>0.000474695575627553</v>
      </c>
      <c r="AZ88" s="10" t="n">
        <v>0.000429154735845318</v>
      </c>
      <c r="BA88" s="10" t="n">
        <v>0.000450413078889518</v>
      </c>
      <c r="BB88" s="10" t="n">
        <v>0.000456853068833921</v>
      </c>
      <c r="BC88" s="10" t="n">
        <v>0.000382892471446963</v>
      </c>
      <c r="BD88" s="10" t="n">
        <v>0.000371464449687064</v>
      </c>
      <c r="BE88" s="10" t="n">
        <v>0.000393329445249365</v>
      </c>
      <c r="BF88" s="10" t="n">
        <v>0.000531979604994406</v>
      </c>
      <c r="BG88" s="10" t="n">
        <v>0.000480273863947147</v>
      </c>
      <c r="BH88" s="10" t="n">
        <v>0.00062918610667856</v>
      </c>
      <c r="BI88" s="10" t="n">
        <v>0.000700796608725127</v>
      </c>
      <c r="BJ88" s="10" t="n">
        <v>0.0010919544930088</v>
      </c>
      <c r="BK88" s="10" t="n">
        <v>0.000364352223168549</v>
      </c>
      <c r="BL88" s="10" t="n">
        <v>0.000535205976194275</v>
      </c>
      <c r="BM88" s="10" t="n">
        <v>0.000579495253574302</v>
      </c>
      <c r="BN88" s="10" t="n">
        <v>0.000259689178671823</v>
      </c>
      <c r="BO88" s="10" t="n">
        <v>0.000183853970350553</v>
      </c>
      <c r="BP88" s="10" t="n">
        <v>0.000115770068738039</v>
      </c>
      <c r="BQ88" s="10" t="n">
        <v>5.94271705749424E-005</v>
      </c>
      <c r="BR88" s="10" t="n">
        <v>0.000237018956644055</v>
      </c>
      <c r="BS88" s="10" t="n">
        <v>0.00104030340534155</v>
      </c>
      <c r="BT88" s="10" t="n">
        <v>0.00622594909049465</v>
      </c>
      <c r="BU88" s="10" t="n">
        <v>0.000186457293018319</v>
      </c>
      <c r="BV88" s="10" t="n">
        <v>0.000798651663852055</v>
      </c>
      <c r="BW88" s="10" t="n">
        <v>0.000704436523833732</v>
      </c>
      <c r="BX88" s="10" t="n">
        <v>0.000288405886307928</v>
      </c>
      <c r="BY88" s="10" t="n">
        <v>0.000247270108954425</v>
      </c>
      <c r="BZ88" s="10" t="n">
        <v>0.000206843003761707</v>
      </c>
      <c r="CA88" s="10" t="n">
        <v>0.000450025039891453</v>
      </c>
      <c r="CB88" s="10" t="n">
        <v>0.000326573985126938</v>
      </c>
      <c r="CC88" s="10" t="n">
        <v>0.000220688526697341</v>
      </c>
      <c r="CD88" s="10" t="n">
        <v>0.000380086931273164</v>
      </c>
      <c r="CE88" s="10" t="n">
        <v>0.000253453228012786</v>
      </c>
      <c r="CF88" s="10" t="n">
        <v>0.000258395715344941</v>
      </c>
      <c r="CG88" s="10" t="n">
        <v>0.000315967585846508</v>
      </c>
      <c r="CH88" s="10" t="n">
        <v>0.000325805194248143</v>
      </c>
      <c r="CI88" s="10" t="n">
        <v>0.00157705060685208</v>
      </c>
      <c r="CJ88" s="10" t="n">
        <v>0.0185832422706882</v>
      </c>
      <c r="CK88" s="10" t="n">
        <v>0.000223260879116435</v>
      </c>
      <c r="CL88" s="10" t="n">
        <v>0.000419067543674975</v>
      </c>
      <c r="CM88" s="10" t="n">
        <v>0.000257257103261418</v>
      </c>
      <c r="CN88" s="10" t="n">
        <v>0.000305288315392734</v>
      </c>
      <c r="CO88" s="10" t="n">
        <v>0.000308977418543347</v>
      </c>
      <c r="CP88" s="10" t="n">
        <v>0.000412470880707879</v>
      </c>
      <c r="CQ88" s="10" t="n">
        <v>0.000438848423679596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75810946439922</v>
      </c>
      <c r="D89" s="10" t="n">
        <v>0.00134882617119347</v>
      </c>
      <c r="E89" s="10" t="n">
        <v>0.00120837501531101</v>
      </c>
      <c r="F89" s="10" t="n">
        <v>0.000666643357666344</v>
      </c>
      <c r="G89" s="10" t="n">
        <v>0.00109819634631979</v>
      </c>
      <c r="H89" s="10" t="n">
        <v>0.00192398939734728</v>
      </c>
      <c r="I89" s="10" t="n">
        <v>0.00207371794497332</v>
      </c>
      <c r="J89" s="10" t="n">
        <v>0.00184351521167115</v>
      </c>
      <c r="K89" s="10" t="n">
        <v>0.00268695143550807</v>
      </c>
      <c r="L89" s="10" t="n">
        <v>0.00172806322552863</v>
      </c>
      <c r="M89" s="10" t="n">
        <v>0.00132816065836778</v>
      </c>
      <c r="N89" s="10" t="n">
        <v>0.00168486690418278</v>
      </c>
      <c r="O89" s="10" t="n">
        <v>0.000983936466448174</v>
      </c>
      <c r="P89" s="10" t="n">
        <v>0.00164507159190394</v>
      </c>
      <c r="Q89" s="10" t="n">
        <v>0.00266972199369854</v>
      </c>
      <c r="R89" s="10" t="n">
        <v>0.00108558105701766</v>
      </c>
      <c r="S89" s="10" t="n">
        <v>0.00184814338895821</v>
      </c>
      <c r="T89" s="10" t="n">
        <v>0.00155605631541625</v>
      </c>
      <c r="U89" s="10" t="n">
        <v>0.00198242364179126</v>
      </c>
      <c r="V89" s="10" t="n">
        <v>0.00221958266580367</v>
      </c>
      <c r="W89" s="10" t="n">
        <v>0.00201618829881727</v>
      </c>
      <c r="X89" s="10" t="n">
        <v>0.0025098675551596</v>
      </c>
      <c r="Y89" s="10" t="n">
        <v>0.00214943071795564</v>
      </c>
      <c r="Z89" s="10" t="n">
        <v>0.00198464656936701</v>
      </c>
      <c r="AA89" s="10" t="n">
        <v>0.00197488532272522</v>
      </c>
      <c r="AB89" s="10" t="n">
        <v>0.00251090538885427</v>
      </c>
      <c r="AC89" s="10" t="n">
        <v>0.00234935395197675</v>
      </c>
      <c r="AD89" s="10" t="n">
        <v>0.00128802875137716</v>
      </c>
      <c r="AE89" s="10" t="n">
        <v>0.00167760206832007</v>
      </c>
      <c r="AF89" s="10" t="n">
        <v>0.0020091759089884</v>
      </c>
      <c r="AG89" s="10" t="n">
        <v>0.00185566768324459</v>
      </c>
      <c r="AH89" s="10" t="n">
        <v>0.00185311517334688</v>
      </c>
      <c r="AI89" s="10" t="n">
        <v>0.00227800288546799</v>
      </c>
      <c r="AJ89" s="10" t="n">
        <v>0.00161215543404722</v>
      </c>
      <c r="AK89" s="10" t="n">
        <v>0.00131507553894711</v>
      </c>
      <c r="AL89" s="10" t="n">
        <v>0.0018120225689497</v>
      </c>
      <c r="AM89" s="10" t="n">
        <v>0.00178837679044674</v>
      </c>
      <c r="AN89" s="10" t="n">
        <v>0.00155663133138222</v>
      </c>
      <c r="AO89" s="10" t="n">
        <v>0.00157335588112408</v>
      </c>
      <c r="AP89" s="10" t="n">
        <v>0.00183012154709801</v>
      </c>
      <c r="AQ89" s="10" t="n">
        <v>0.00168797339287697</v>
      </c>
      <c r="AR89" s="10" t="n">
        <v>0.00219975863975745</v>
      </c>
      <c r="AS89" s="10" t="n">
        <v>0.00150961325757964</v>
      </c>
      <c r="AT89" s="10" t="n">
        <v>0.00200714231593803</v>
      </c>
      <c r="AU89" s="10" t="n">
        <v>0.00187699236071418</v>
      </c>
      <c r="AV89" s="10" t="n">
        <v>0.00167312816360925</v>
      </c>
      <c r="AW89" s="10" t="n">
        <v>0.0021045093487119</v>
      </c>
      <c r="AX89" s="10" t="n">
        <v>0.00198604904733278</v>
      </c>
      <c r="AY89" s="10" t="n">
        <v>0.00212912283701123</v>
      </c>
      <c r="AZ89" s="10" t="n">
        <v>0.0019385681558015</v>
      </c>
      <c r="BA89" s="10" t="n">
        <v>0.0019174608624166</v>
      </c>
      <c r="BB89" s="10" t="n">
        <v>0.00229957299658159</v>
      </c>
      <c r="BC89" s="10" t="n">
        <v>0.00163078735382253</v>
      </c>
      <c r="BD89" s="10" t="n">
        <v>0.00185259625649954</v>
      </c>
      <c r="BE89" s="10" t="n">
        <v>0.00198122452313052</v>
      </c>
      <c r="BF89" s="10" t="n">
        <v>0.00190182323309822</v>
      </c>
      <c r="BG89" s="10" t="n">
        <v>0.00508417897284652</v>
      </c>
      <c r="BH89" s="10" t="n">
        <v>0.00278370839036683</v>
      </c>
      <c r="BI89" s="10" t="n">
        <v>0.00475550124917752</v>
      </c>
      <c r="BJ89" s="10" t="n">
        <v>0.00218609149198098</v>
      </c>
      <c r="BK89" s="10" t="n">
        <v>0.00208692227502109</v>
      </c>
      <c r="BL89" s="10" t="n">
        <v>0.00299781067662192</v>
      </c>
      <c r="BM89" s="10" t="n">
        <v>0.00225360678125335</v>
      </c>
      <c r="BN89" s="10" t="n">
        <v>0.00261651197967707</v>
      </c>
      <c r="BO89" s="10" t="n">
        <v>0.00459988229409522</v>
      </c>
      <c r="BP89" s="10" t="n">
        <v>0.00269939141506449</v>
      </c>
      <c r="BQ89" s="10" t="n">
        <v>0.000858625060206254</v>
      </c>
      <c r="BR89" s="10" t="n">
        <v>0.0029663530958496</v>
      </c>
      <c r="BS89" s="10" t="n">
        <v>0.00115332074276455</v>
      </c>
      <c r="BT89" s="10" t="n">
        <v>0.00257802798429622</v>
      </c>
      <c r="BU89" s="10" t="n">
        <v>0.00203245003083042</v>
      </c>
      <c r="BV89" s="10" t="n">
        <v>0.00325365070713844</v>
      </c>
      <c r="BW89" s="10" t="n">
        <v>0.00181901392160908</v>
      </c>
      <c r="BX89" s="10" t="n">
        <v>0.00286198769802652</v>
      </c>
      <c r="BY89" s="10" t="n">
        <v>0.00575127462965683</v>
      </c>
      <c r="BZ89" s="10" t="n">
        <v>0.00386260663987758</v>
      </c>
      <c r="CA89" s="10" t="n">
        <v>0.00440765866410621</v>
      </c>
      <c r="CB89" s="10" t="n">
        <v>0.00275138828564557</v>
      </c>
      <c r="CC89" s="10" t="n">
        <v>0.00148300123817908</v>
      </c>
      <c r="CD89" s="10" t="n">
        <v>0.00352843120258274</v>
      </c>
      <c r="CE89" s="10" t="n">
        <v>0.00288185379841171</v>
      </c>
      <c r="CF89" s="10" t="n">
        <v>0.00241825769443523</v>
      </c>
      <c r="CG89" s="10" t="n">
        <v>0.00369948442767838</v>
      </c>
      <c r="CH89" s="10" t="n">
        <v>0.00575458447765606</v>
      </c>
      <c r="CI89" s="10" t="n">
        <v>0.00247250554215138</v>
      </c>
      <c r="CJ89" s="10" t="n">
        <v>0.0018846709275768</v>
      </c>
      <c r="CK89" s="10" t="n">
        <v>0.0759504929975165</v>
      </c>
      <c r="CL89" s="10" t="n">
        <v>0.0022196387649223</v>
      </c>
      <c r="CM89" s="10" t="n">
        <v>0.00175740306457262</v>
      </c>
      <c r="CN89" s="10" t="n">
        <v>0.00182768824782739</v>
      </c>
      <c r="CO89" s="10" t="n">
        <v>0.00181855110388037</v>
      </c>
      <c r="CP89" s="10" t="n">
        <v>0.00205581531374022</v>
      </c>
      <c r="CQ89" s="10" t="n">
        <v>0.0028574015950784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0236064488221552</v>
      </c>
      <c r="D90" s="10" t="n">
        <v>0.00037830341256002</v>
      </c>
      <c r="E90" s="10" t="n">
        <v>0.000336060137548703</v>
      </c>
      <c r="F90" s="10" t="n">
        <v>0.000223691933553741</v>
      </c>
      <c r="G90" s="10" t="n">
        <v>0.000248333648894</v>
      </c>
      <c r="H90" s="10" t="n">
        <v>0.000473841024939915</v>
      </c>
      <c r="I90" s="10" t="n">
        <v>0.00043425868218663</v>
      </c>
      <c r="J90" s="10" t="n">
        <v>0.000493353227612087</v>
      </c>
      <c r="K90" s="10" t="n">
        <v>0.000370063496378585</v>
      </c>
      <c r="L90" s="10" t="n">
        <v>0.00061159304004563</v>
      </c>
      <c r="M90" s="10" t="n">
        <v>0.000791170852521006</v>
      </c>
      <c r="N90" s="10" t="n">
        <v>0.000538920717115844</v>
      </c>
      <c r="O90" s="10" t="n">
        <v>0.000183183726834429</v>
      </c>
      <c r="P90" s="10" t="n">
        <v>0.000487391490822829</v>
      </c>
      <c r="Q90" s="10" t="n">
        <v>0.000560949490618559</v>
      </c>
      <c r="R90" s="10" t="n">
        <v>0.000398792590946871</v>
      </c>
      <c r="S90" s="10" t="n">
        <v>0.000586302478613714</v>
      </c>
      <c r="T90" s="10" t="n">
        <v>0.000632763448303819</v>
      </c>
      <c r="U90" s="10" t="n">
        <v>0.000677242374611108</v>
      </c>
      <c r="V90" s="10" t="n">
        <v>0.00110026037375464</v>
      </c>
      <c r="W90" s="10" t="n">
        <v>0.000543118903493619</v>
      </c>
      <c r="X90" s="10" t="n">
        <v>0.00055035648316906</v>
      </c>
      <c r="Y90" s="10" t="n">
        <v>0.000518612575762384</v>
      </c>
      <c r="Z90" s="10" t="n">
        <v>0.000540937875440481</v>
      </c>
      <c r="AA90" s="10" t="n">
        <v>0.000559853124101686</v>
      </c>
      <c r="AB90" s="10" t="n">
        <v>0.00123969790606779</v>
      </c>
      <c r="AC90" s="10" t="n">
        <v>0.00142719999041423</v>
      </c>
      <c r="AD90" s="10" t="n">
        <v>0.000218299058821993</v>
      </c>
      <c r="AE90" s="10" t="n">
        <v>0.000504480762509314</v>
      </c>
      <c r="AF90" s="10" t="n">
        <v>0.00053997416537049</v>
      </c>
      <c r="AG90" s="10" t="n">
        <v>0.000574265856889329</v>
      </c>
      <c r="AH90" s="10" t="n">
        <v>0.000551897638949005</v>
      </c>
      <c r="AI90" s="10" t="n">
        <v>0.000444328867169009</v>
      </c>
      <c r="AJ90" s="10" t="n">
        <v>0.000464180514278788</v>
      </c>
      <c r="AK90" s="10" t="n">
        <v>0.00048238956244336</v>
      </c>
      <c r="AL90" s="10" t="n">
        <v>0.000469662346863151</v>
      </c>
      <c r="AM90" s="10" t="n">
        <v>0.00057091042911527</v>
      </c>
      <c r="AN90" s="10" t="n">
        <v>0.000536864542189182</v>
      </c>
      <c r="AO90" s="10" t="n">
        <v>0.000491780858550522</v>
      </c>
      <c r="AP90" s="10" t="n">
        <v>0.000559373219896792</v>
      </c>
      <c r="AQ90" s="10" t="n">
        <v>0.000527617607509509</v>
      </c>
      <c r="AR90" s="10" t="n">
        <v>0.000517504504264904</v>
      </c>
      <c r="AS90" s="10" t="n">
        <v>0.000467325252401918</v>
      </c>
      <c r="AT90" s="10" t="n">
        <v>0.000574929139123736</v>
      </c>
      <c r="AU90" s="10" t="n">
        <v>0.000568534318052012</v>
      </c>
      <c r="AV90" s="10" t="n">
        <v>0.000523950046919259</v>
      </c>
      <c r="AW90" s="10" t="n">
        <v>0.000734713829392368</v>
      </c>
      <c r="AX90" s="10" t="n">
        <v>0.000783301203892778</v>
      </c>
      <c r="AY90" s="10" t="n">
        <v>0.000734979142286131</v>
      </c>
      <c r="AZ90" s="10" t="n">
        <v>0.000573341163421362</v>
      </c>
      <c r="BA90" s="10" t="n">
        <v>0.000632131379351031</v>
      </c>
      <c r="BB90" s="10" t="n">
        <v>0.000570254950201268</v>
      </c>
      <c r="BC90" s="10" t="n">
        <v>0.000551132913549336</v>
      </c>
      <c r="BD90" s="10" t="n">
        <v>0.000511121388173788</v>
      </c>
      <c r="BE90" s="10" t="n">
        <v>0.000749309940209523</v>
      </c>
      <c r="BF90" s="10" t="n">
        <v>0.00103591029203656</v>
      </c>
      <c r="BG90" s="10" t="n">
        <v>0.000385718127608649</v>
      </c>
      <c r="BH90" s="10" t="n">
        <v>0.000365924615235885</v>
      </c>
      <c r="BI90" s="10" t="n">
        <v>0.000415811632749713</v>
      </c>
      <c r="BJ90" s="10" t="n">
        <v>0.000569064943839538</v>
      </c>
      <c r="BK90" s="10" t="n">
        <v>0.000646906966537496</v>
      </c>
      <c r="BL90" s="10" t="n">
        <v>0.000570742657726567</v>
      </c>
      <c r="BM90" s="10" t="n">
        <v>0.000410926754176315</v>
      </c>
      <c r="BN90" s="10" t="n">
        <v>0.000586103493943392</v>
      </c>
      <c r="BO90" s="10" t="n">
        <v>0.00097698741966001</v>
      </c>
      <c r="BP90" s="10" t="n">
        <v>0.000422514684977425</v>
      </c>
      <c r="BQ90" s="10" t="n">
        <v>0.000110872307473363</v>
      </c>
      <c r="BR90" s="10" t="n">
        <v>0.000484551082195486</v>
      </c>
      <c r="BS90" s="10" t="n">
        <v>0.000520114714940306</v>
      </c>
      <c r="BT90" s="10" t="n">
        <v>0.000637340095721227</v>
      </c>
      <c r="BU90" s="10" t="n">
        <v>0.000619665575004383</v>
      </c>
      <c r="BV90" s="10" t="n">
        <v>0.000970920338045288</v>
      </c>
      <c r="BW90" s="10" t="n">
        <v>0.00048211254456899</v>
      </c>
      <c r="BX90" s="10" t="n">
        <v>0.000382979552312589</v>
      </c>
      <c r="BY90" s="10" t="n">
        <v>0.000819196477754801</v>
      </c>
      <c r="BZ90" s="10" t="n">
        <v>0.000572443781574811</v>
      </c>
      <c r="CA90" s="10" t="n">
        <v>0.0821517965575225</v>
      </c>
      <c r="CB90" s="10" t="n">
        <v>0.00071794449384248</v>
      </c>
      <c r="CC90" s="10" t="n">
        <v>0.000231057877849841</v>
      </c>
      <c r="CD90" s="10" t="n">
        <v>0.000649770785126053</v>
      </c>
      <c r="CE90" s="10" t="n">
        <v>0.000508179536381183</v>
      </c>
      <c r="CF90" s="10" t="n">
        <v>0.000351336307739135</v>
      </c>
      <c r="CG90" s="10" t="n">
        <v>0.00106193436558653</v>
      </c>
      <c r="CH90" s="10" t="n">
        <v>0.0154414835332078</v>
      </c>
      <c r="CI90" s="10" t="n">
        <v>0.00226356377305956</v>
      </c>
      <c r="CJ90" s="10" t="n">
        <v>0.000433353497019675</v>
      </c>
      <c r="CK90" s="10" t="n">
        <v>0.000644054852929546</v>
      </c>
      <c r="CL90" s="10" t="n">
        <v>0.404418784958723</v>
      </c>
      <c r="CM90" s="10" t="n">
        <v>0.00155965355096509</v>
      </c>
      <c r="CN90" s="10" t="n">
        <v>0.0015500554668672</v>
      </c>
      <c r="CO90" s="10" t="n">
        <v>0.00204451676597677</v>
      </c>
      <c r="CP90" s="10" t="n">
        <v>0.000728802814185742</v>
      </c>
      <c r="CQ90" s="10" t="n">
        <v>0.00183044437565203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31377875039173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87945545325646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126586522854638</v>
      </c>
      <c r="D93" s="10" t="n">
        <v>0.000210376656167702</v>
      </c>
      <c r="E93" s="10" t="n">
        <v>0.0005818740982854</v>
      </c>
      <c r="F93" s="10" t="n">
        <v>0.00013738896535185</v>
      </c>
      <c r="G93" s="10" t="n">
        <v>0.000647082944968398</v>
      </c>
      <c r="H93" s="10" t="n">
        <v>0.000211204513562113</v>
      </c>
      <c r="I93" s="10" t="n">
        <v>0.000199141370350696</v>
      </c>
      <c r="J93" s="10" t="n">
        <v>0.000206294387188371</v>
      </c>
      <c r="K93" s="10" t="n">
        <v>0.000166846982344654</v>
      </c>
      <c r="L93" s="10" t="n">
        <v>0.000265554996255031</v>
      </c>
      <c r="M93" s="10" t="n">
        <v>0.000209836904111544</v>
      </c>
      <c r="N93" s="10" t="n">
        <v>0.000269236220410513</v>
      </c>
      <c r="O93" s="10" t="n">
        <v>0.000101056168360883</v>
      </c>
      <c r="P93" s="10" t="n">
        <v>0.000229182177019169</v>
      </c>
      <c r="Q93" s="10" t="n">
        <v>0.000262010286332138</v>
      </c>
      <c r="R93" s="10" t="n">
        <v>0.000216727857482644</v>
      </c>
      <c r="S93" s="10" t="n">
        <v>0.000247110497982518</v>
      </c>
      <c r="T93" s="10" t="n">
        <v>0.000248526079301969</v>
      </c>
      <c r="U93" s="10" t="n">
        <v>0.000242583872434862</v>
      </c>
      <c r="V93" s="10" t="n">
        <v>0.000577518252590963</v>
      </c>
      <c r="W93" s="10" t="n">
        <v>0.000233511432591998</v>
      </c>
      <c r="X93" s="10" t="n">
        <v>0.000248621200664836</v>
      </c>
      <c r="Y93" s="10" t="n">
        <v>0.000264909706087334</v>
      </c>
      <c r="Z93" s="10" t="n">
        <v>0.000268007866442182</v>
      </c>
      <c r="AA93" s="10" t="n">
        <v>0.000252126984842694</v>
      </c>
      <c r="AB93" s="10" t="n">
        <v>0.000351658470148042</v>
      </c>
      <c r="AC93" s="10" t="n">
        <v>0.000328009709414302</v>
      </c>
      <c r="AD93" s="10" t="n">
        <v>0.000108934793981011</v>
      </c>
      <c r="AE93" s="10" t="n">
        <v>0.000238287511857837</v>
      </c>
      <c r="AF93" s="10" t="n">
        <v>0.000244234652974315</v>
      </c>
      <c r="AG93" s="10" t="n">
        <v>0.000240342900845685</v>
      </c>
      <c r="AH93" s="10" t="n">
        <v>0.000245928471133278</v>
      </c>
      <c r="AI93" s="10" t="n">
        <v>0.000209796607741684</v>
      </c>
      <c r="AJ93" s="10" t="n">
        <v>0.000210710540375117</v>
      </c>
      <c r="AK93" s="10" t="n">
        <v>0.00020313783821597</v>
      </c>
      <c r="AL93" s="10" t="n">
        <v>0.00021018010856777</v>
      </c>
      <c r="AM93" s="10" t="n">
        <v>0.000271494461872487</v>
      </c>
      <c r="AN93" s="10" t="n">
        <v>0.000260704903248632</v>
      </c>
      <c r="AO93" s="10" t="n">
        <v>0.000248059518611476</v>
      </c>
      <c r="AP93" s="10" t="n">
        <v>0.000260405284661846</v>
      </c>
      <c r="AQ93" s="10" t="n">
        <v>0.000262012479331858</v>
      </c>
      <c r="AR93" s="10" t="n">
        <v>0.000235699223937958</v>
      </c>
      <c r="AS93" s="10" t="n">
        <v>0.000213410123030801</v>
      </c>
      <c r="AT93" s="10" t="n">
        <v>0.000255446364044327</v>
      </c>
      <c r="AU93" s="10" t="n">
        <v>0.000247788683146019</v>
      </c>
      <c r="AV93" s="10" t="n">
        <v>0.000225462301243617</v>
      </c>
      <c r="AW93" s="10" t="n">
        <v>0.000310542466642145</v>
      </c>
      <c r="AX93" s="10" t="n">
        <v>0.000310106607947736</v>
      </c>
      <c r="AY93" s="10" t="n">
        <v>0.000298204101965831</v>
      </c>
      <c r="AZ93" s="10" t="n">
        <v>0.00029790256450429</v>
      </c>
      <c r="BA93" s="10" t="n">
        <v>0.000279048249409046</v>
      </c>
      <c r="BB93" s="10" t="n">
        <v>0.000282162309011866</v>
      </c>
      <c r="BC93" s="10" t="n">
        <v>0.000250682346276949</v>
      </c>
      <c r="BD93" s="10" t="n">
        <v>0.000246232749844469</v>
      </c>
      <c r="BE93" s="10" t="n">
        <v>0.000280221504259405</v>
      </c>
      <c r="BF93" s="10" t="n">
        <v>0.000282663957697884</v>
      </c>
      <c r="BG93" s="10" t="n">
        <v>0.000280772495439129</v>
      </c>
      <c r="BH93" s="10" t="n">
        <v>0.000273340145262081</v>
      </c>
      <c r="BI93" s="10" t="n">
        <v>0.000324539287356933</v>
      </c>
      <c r="BJ93" s="10" t="n">
        <v>0.000182630001331623</v>
      </c>
      <c r="BK93" s="10" t="n">
        <v>0.000196255930968717</v>
      </c>
      <c r="BL93" s="10" t="n">
        <v>0.000192828272405894</v>
      </c>
      <c r="BM93" s="10" t="n">
        <v>0.000116834253098482</v>
      </c>
      <c r="BN93" s="10" t="n">
        <v>0.000500593304902285</v>
      </c>
      <c r="BO93" s="10" t="n">
        <v>0.000230140517896938</v>
      </c>
      <c r="BP93" s="10" t="n">
        <v>0.000624357985366832</v>
      </c>
      <c r="BQ93" s="10" t="n">
        <v>0.000148760765401444</v>
      </c>
      <c r="BR93" s="10" t="n">
        <v>0.000536591395310941</v>
      </c>
      <c r="BS93" s="10" t="n">
        <v>0.000171063024306923</v>
      </c>
      <c r="BT93" s="10" t="n">
        <v>0.000261502881021854</v>
      </c>
      <c r="BU93" s="10" t="n">
        <v>0.000276644173465672</v>
      </c>
      <c r="BV93" s="10" t="n">
        <v>0.000405639158263125</v>
      </c>
      <c r="BW93" s="10" t="n">
        <v>0.000237542166077902</v>
      </c>
      <c r="BX93" s="10" t="n">
        <v>0.000235550922331873</v>
      </c>
      <c r="BY93" s="10" t="n">
        <v>0.000245401328825512</v>
      </c>
      <c r="BZ93" s="10" t="n">
        <v>0.000277696813331414</v>
      </c>
      <c r="CA93" s="10" t="n">
        <v>0.00185590550954023</v>
      </c>
      <c r="CB93" s="10" t="n">
        <v>0.000354150266080228</v>
      </c>
      <c r="CC93" s="10" t="n">
        <v>0.000195327469712137</v>
      </c>
      <c r="CD93" s="10" t="n">
        <v>0.000715559361234636</v>
      </c>
      <c r="CE93" s="10" t="n">
        <v>0.0039493457837843</v>
      </c>
      <c r="CF93" s="10" t="n">
        <v>0.0025057625991548</v>
      </c>
      <c r="CG93" s="10" t="n">
        <v>0.000962962624679813</v>
      </c>
      <c r="CH93" s="10" t="n">
        <v>0.00130584087219772</v>
      </c>
      <c r="CI93" s="10" t="n">
        <v>0.000473863379561529</v>
      </c>
      <c r="CJ93" s="10" t="n">
        <v>0.000246223977845588</v>
      </c>
      <c r="CK93" s="10" t="n">
        <v>0.000720770476819989</v>
      </c>
      <c r="CL93" s="10" t="n">
        <v>0.000842956197485923</v>
      </c>
      <c r="CM93" s="10" t="n">
        <v>0.001040698982265</v>
      </c>
      <c r="CN93" s="10" t="n">
        <v>0.0032948176047655</v>
      </c>
      <c r="CO93" s="10" t="n">
        <v>0.28048192297619</v>
      </c>
      <c r="CP93" s="10" t="n">
        <v>0.000308264488182688</v>
      </c>
      <c r="CQ93" s="10" t="n">
        <v>0.00155867729244993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981631838387472</v>
      </c>
      <c r="D95" s="10" t="n">
        <v>0.0203403487156978</v>
      </c>
      <c r="E95" s="10" t="n">
        <v>0.00820907831036106</v>
      </c>
      <c r="F95" s="10" t="n">
        <v>0.0156344635619731</v>
      </c>
      <c r="G95" s="10" t="n">
        <v>0.00882666251426655</v>
      </c>
      <c r="H95" s="10" t="n">
        <v>0.0159849349919726</v>
      </c>
      <c r="I95" s="10" t="n">
        <v>0.0142655866528732</v>
      </c>
      <c r="J95" s="10" t="n">
        <v>0.0167308276382413</v>
      </c>
      <c r="K95" s="10" t="n">
        <v>0.0140375672633032</v>
      </c>
      <c r="L95" s="10" t="n">
        <v>0.0106154510477214</v>
      </c>
      <c r="M95" s="10" t="n">
        <v>0.0109693450502796</v>
      </c>
      <c r="N95" s="10" t="n">
        <v>0.0183517580019893</v>
      </c>
      <c r="O95" s="10" t="n">
        <v>0.0164339004544916</v>
      </c>
      <c r="P95" s="10" t="n">
        <v>0.0126763721281681</v>
      </c>
      <c r="Q95" s="10" t="n">
        <v>0.0136964508649637</v>
      </c>
      <c r="R95" s="10" t="n">
        <v>0.0192196463456796</v>
      </c>
      <c r="S95" s="10" t="n">
        <v>0.0137124228702371</v>
      </c>
      <c r="T95" s="10" t="n">
        <v>0.0159171680553126</v>
      </c>
      <c r="U95" s="10" t="n">
        <v>0.0140339925764086</v>
      </c>
      <c r="V95" s="10" t="n">
        <v>0.011800573839009</v>
      </c>
      <c r="W95" s="10" t="n">
        <v>0.0108327463766079</v>
      </c>
      <c r="X95" s="10" t="n">
        <v>0.0184313898568525</v>
      </c>
      <c r="Y95" s="10" t="n">
        <v>0.0202029134131784</v>
      </c>
      <c r="Z95" s="10" t="n">
        <v>0.017478849885213</v>
      </c>
      <c r="AA95" s="10" t="n">
        <v>0.0114909451082086</v>
      </c>
      <c r="AB95" s="10" t="n">
        <v>0.0150696630326378</v>
      </c>
      <c r="AC95" s="10" t="n">
        <v>0.0138428609133034</v>
      </c>
      <c r="AD95" s="10" t="n">
        <v>0.00615815114178544</v>
      </c>
      <c r="AE95" s="10" t="n">
        <v>0.0116066280606889</v>
      </c>
      <c r="AF95" s="10" t="n">
        <v>0.0158905480465235</v>
      </c>
      <c r="AG95" s="10" t="n">
        <v>0.0122172910623093</v>
      </c>
      <c r="AH95" s="10" t="n">
        <v>0.0182353144778293</v>
      </c>
      <c r="AI95" s="10" t="n">
        <v>0.0110801603440099</v>
      </c>
      <c r="AJ95" s="10" t="n">
        <v>0.0088144173102236</v>
      </c>
      <c r="AK95" s="10" t="n">
        <v>0.0110220526676818</v>
      </c>
      <c r="AL95" s="10" t="n">
        <v>0.00934499211397295</v>
      </c>
      <c r="AM95" s="10" t="n">
        <v>0.0183624060055049</v>
      </c>
      <c r="AN95" s="10" t="n">
        <v>0.0197201785680814</v>
      </c>
      <c r="AO95" s="10" t="n">
        <v>0.0194504798504645</v>
      </c>
      <c r="AP95" s="10" t="n">
        <v>0.0132207893364877</v>
      </c>
      <c r="AQ95" s="10" t="n">
        <v>0.0132697701526596</v>
      </c>
      <c r="AR95" s="10" t="n">
        <v>0.0166034318818938</v>
      </c>
      <c r="AS95" s="10" t="n">
        <v>0.0155174876376373</v>
      </c>
      <c r="AT95" s="10" t="n">
        <v>0.0187534159060318</v>
      </c>
      <c r="AU95" s="10" t="n">
        <v>0.0160497356990819</v>
      </c>
      <c r="AV95" s="10" t="n">
        <v>0.0191308115734922</v>
      </c>
      <c r="AW95" s="10" t="n">
        <v>0.0164799910982806</v>
      </c>
      <c r="AX95" s="10" t="n">
        <v>0.00996029460283938</v>
      </c>
      <c r="AY95" s="10" t="n">
        <v>0.0129764176558044</v>
      </c>
      <c r="AZ95" s="10" t="n">
        <v>0.0124712459461566</v>
      </c>
      <c r="BA95" s="10" t="n">
        <v>0.0132145526487143</v>
      </c>
      <c r="BB95" s="10" t="n">
        <v>0.00880361719237205</v>
      </c>
      <c r="BC95" s="10" t="n">
        <v>0.016141840929492</v>
      </c>
      <c r="BD95" s="10" t="n">
        <v>0.0130335365889489</v>
      </c>
      <c r="BE95" s="10" t="n">
        <v>0.00996888906281984</v>
      </c>
      <c r="BF95" s="10" t="n">
        <v>0.0146322582596501</v>
      </c>
      <c r="BG95" s="10" t="n">
        <v>0.00827053250207973</v>
      </c>
      <c r="BH95" s="10" t="n">
        <v>0.00800524510020506</v>
      </c>
      <c r="BI95" s="10" t="n">
        <v>0.00711398438879794</v>
      </c>
      <c r="BJ95" s="10" t="n">
        <v>0.00762670857522505</v>
      </c>
      <c r="BK95" s="10" t="n">
        <v>0.0156995684977542</v>
      </c>
      <c r="BL95" s="10" t="n">
        <v>0.0104019585772334</v>
      </c>
      <c r="BM95" s="10" t="n">
        <v>0.00750025592776036</v>
      </c>
      <c r="BN95" s="10" t="n">
        <v>0.00686251657434317</v>
      </c>
      <c r="BO95" s="10" t="n">
        <v>0.00562797944102632</v>
      </c>
      <c r="BP95" s="10" t="n">
        <v>0.0115543767862945</v>
      </c>
      <c r="BQ95" s="10" t="n">
        <v>0.00602111894225631</v>
      </c>
      <c r="BR95" s="10" t="n">
        <v>0.00486179474234367</v>
      </c>
      <c r="BS95" s="10" t="n">
        <v>0.00616494304688504</v>
      </c>
      <c r="BT95" s="10" t="n">
        <v>0.00789062694807629</v>
      </c>
      <c r="BU95" s="10" t="n">
        <v>0.0104240912131123</v>
      </c>
      <c r="BV95" s="10" t="n">
        <v>0.00888629133395398</v>
      </c>
      <c r="BW95" s="10" t="n">
        <v>0.0090168054341882</v>
      </c>
      <c r="BX95" s="10" t="n">
        <v>0.0152496142920517</v>
      </c>
      <c r="BY95" s="10" t="n">
        <v>0.00996379323256594</v>
      </c>
      <c r="BZ95" s="10" t="n">
        <v>0.00765332858401408</v>
      </c>
      <c r="CA95" s="10" t="n">
        <v>0.0141011510557249</v>
      </c>
      <c r="CB95" s="10" t="n">
        <v>0.0152188111390244</v>
      </c>
      <c r="CC95" s="10" t="n">
        <v>0.0123751096858442</v>
      </c>
      <c r="CD95" s="10" t="n">
        <v>0.00522202430699362</v>
      </c>
      <c r="CE95" s="10" t="n">
        <v>0.00728397215920789</v>
      </c>
      <c r="CF95" s="10" t="n">
        <v>0.0036547066409467</v>
      </c>
      <c r="CG95" s="10" t="n">
        <v>0.0106881617002994</v>
      </c>
      <c r="CH95" s="10" t="n">
        <v>0.0109298713801038</v>
      </c>
      <c r="CI95" s="10" t="n">
        <v>0.00611632730511948</v>
      </c>
      <c r="CJ95" s="10" t="n">
        <v>0.00962503460643355</v>
      </c>
      <c r="CK95" s="10" t="n">
        <v>0.0086042713551262</v>
      </c>
      <c r="CL95" s="10" t="n">
        <v>0.00685091785622795</v>
      </c>
      <c r="CM95" s="10" t="n">
        <v>0.00901612091967648</v>
      </c>
      <c r="CN95" s="10" t="n">
        <v>0.007646255267393</v>
      </c>
      <c r="CO95" s="10" t="n">
        <v>0.00494564016431231</v>
      </c>
      <c r="CP95" s="10" t="n">
        <v>0.0125836584404143</v>
      </c>
      <c r="CQ95" s="10" t="n">
        <v>0.765180744065471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3.86084732621062</v>
      </c>
      <c r="D96" s="11" t="n">
        <f aca="false">SUM(D3:D95)</f>
        <v>6.16094403147435</v>
      </c>
      <c r="E96" s="11" t="n">
        <f aca="false">SUM(E3:E95)</f>
        <v>2.86795262362368</v>
      </c>
      <c r="F96" s="11" t="n">
        <f aca="false">SUM(F3:F95)</f>
        <v>3.5764392632147</v>
      </c>
      <c r="G96" s="11" t="n">
        <f aca="false">SUM(G3:G95)</f>
        <v>53.0605576360274</v>
      </c>
      <c r="H96" s="11" t="n">
        <f aca="false">SUM(H3:H95)</f>
        <v>5.68933019330213</v>
      </c>
      <c r="I96" s="11" t="n">
        <f aca="false">SUM(I3:I95)</f>
        <v>4.83411257339127</v>
      </c>
      <c r="J96" s="11" t="n">
        <f aca="false">SUM(J3:J95)</f>
        <v>4.19581297750733</v>
      </c>
      <c r="K96" s="11" t="n">
        <f aca="false">SUM(K3:K95)</f>
        <v>1.73325072734054</v>
      </c>
      <c r="L96" s="11" t="n">
        <f aca="false">SUM(L3:L95)</f>
        <v>8.34881294008426</v>
      </c>
      <c r="M96" s="11" t="n">
        <f aca="false">SUM(M3:M95)</f>
        <v>4.27732308785192</v>
      </c>
      <c r="N96" s="11" t="n">
        <f aca="false">SUM(N3:N95)</f>
        <v>8.18835709243071</v>
      </c>
      <c r="O96" s="11" t="n">
        <f aca="false">SUM(O3:O95)</f>
        <v>1.08226544123809</v>
      </c>
      <c r="P96" s="11" t="n">
        <f aca="false">SUM(P3:P95)</f>
        <v>9.50126228807658</v>
      </c>
      <c r="Q96" s="11" t="n">
        <f aca="false">SUM(Q3:Q95)</f>
        <v>4.4934844889707</v>
      </c>
      <c r="R96" s="11" t="n">
        <f aca="false">SUM(R3:R95)</f>
        <v>5.17924944411219</v>
      </c>
      <c r="S96" s="11" t="n">
        <f aca="false">SUM(S3:S95)</f>
        <v>4.47756977087029</v>
      </c>
      <c r="T96" s="11" t="n">
        <f aca="false">SUM(T3:T95)</f>
        <v>16.3823936806707</v>
      </c>
      <c r="U96" s="11" t="n">
        <f aca="false">SUM(U3:U95)</f>
        <v>7.8983326011209</v>
      </c>
      <c r="V96" s="11" t="n">
        <f aca="false">SUM(V3:V95)</f>
        <v>3.52841789393618</v>
      </c>
      <c r="W96" s="11" t="n">
        <f aca="false">SUM(W3:W95)</f>
        <v>9.21582663869449</v>
      </c>
      <c r="X96" s="11" t="n">
        <f aca="false">SUM(X3:X95)</f>
        <v>18.4405951456402</v>
      </c>
      <c r="Y96" s="11" t="n">
        <f aca="false">SUM(Y3:Y95)</f>
        <v>14.1321954697641</v>
      </c>
      <c r="Z96" s="11" t="n">
        <f aca="false">SUM(Z3:Z95)</f>
        <v>12.2960737922918</v>
      </c>
      <c r="AA96" s="11" t="n">
        <f aca="false">SUM(AA3:AA95)</f>
        <v>15.5499702061095</v>
      </c>
      <c r="AB96" s="11" t="n">
        <f aca="false">SUM(AB3:AB95)</f>
        <v>3.12439022315788</v>
      </c>
      <c r="AC96" s="11" t="n">
        <f aca="false">SUM(AC3:AC95)</f>
        <v>6.86527622387138</v>
      </c>
      <c r="AD96" s="11" t="n">
        <f aca="false">SUM(AD3:AD95)</f>
        <v>8.02339965702851</v>
      </c>
      <c r="AE96" s="11" t="n">
        <f aca="false">SUM(AE3:AE95)</f>
        <v>32.2176516793727</v>
      </c>
      <c r="AF96" s="11" t="n">
        <f aca="false">SUM(AF3:AF95)</f>
        <v>6.06533051976796</v>
      </c>
      <c r="AG96" s="11" t="n">
        <f aca="false">SUM(AG3:AG95)</f>
        <v>6.82121235903336</v>
      </c>
      <c r="AH96" s="11" t="n">
        <f aca="false">SUM(AH3:AH95)</f>
        <v>4.05910153839535</v>
      </c>
      <c r="AI96" s="11" t="n">
        <f aca="false">SUM(AI3:AI95)</f>
        <v>10.1500499556107</v>
      </c>
      <c r="AJ96" s="11" t="n">
        <f aca="false">SUM(AJ3:AJ95)</f>
        <v>10.5843064251469</v>
      </c>
      <c r="AK96" s="11" t="n">
        <f aca="false">SUM(AK3:AK95)</f>
        <v>5.49984945164962</v>
      </c>
      <c r="AL96" s="11" t="n">
        <f aca="false">SUM(AL3:AL95)</f>
        <v>8.59672746273988</v>
      </c>
      <c r="AM96" s="11" t="n">
        <f aca="false">SUM(AM3:AM95)</f>
        <v>27.0450883197982</v>
      </c>
      <c r="AN96" s="11" t="n">
        <f aca="false">SUM(AN3:AN95)</f>
        <v>15.7896710378345</v>
      </c>
      <c r="AO96" s="11" t="n">
        <f aca="false">SUM(AO3:AO95)</f>
        <v>16.224086370388</v>
      </c>
      <c r="AP96" s="11" t="n">
        <f aca="false">SUM(AP3:AP95)</f>
        <v>26.1726990823155</v>
      </c>
      <c r="AQ96" s="11" t="n">
        <f aca="false">SUM(AQ3:AQ95)</f>
        <v>13.4597566064986</v>
      </c>
      <c r="AR96" s="11" t="n">
        <f aca="false">SUM(AR3:AR95)</f>
        <v>7.02986305925505</v>
      </c>
      <c r="AS96" s="11" t="n">
        <f aca="false">SUM(AS3:AS95)</f>
        <v>6.27157057412162</v>
      </c>
      <c r="AT96" s="11" t="n">
        <f aca="false">SUM(AT3:AT95)</f>
        <v>4.67358125873916</v>
      </c>
      <c r="AU96" s="11" t="n">
        <f aca="false">SUM(AU3:AU95)</f>
        <v>4.05673003360123</v>
      </c>
      <c r="AV96" s="11" t="n">
        <f aca="false">SUM(AV3:AV95)</f>
        <v>5.05878552534165</v>
      </c>
      <c r="AW96" s="11" t="n">
        <f aca="false">SUM(AW3:AW95)</f>
        <v>2.92345518699447</v>
      </c>
      <c r="AX96" s="11" t="n">
        <f aca="false">SUM(AX3:AX95)</f>
        <v>3.24743728505085</v>
      </c>
      <c r="AY96" s="11" t="n">
        <f aca="false">SUM(AY3:AY95)</f>
        <v>2.67182902136492</v>
      </c>
      <c r="AZ96" s="11" t="n">
        <f aca="false">SUM(AZ3:AZ95)</f>
        <v>3.8287501827317</v>
      </c>
      <c r="BA96" s="11" t="n">
        <f aca="false">SUM(BA3:BA95)</f>
        <v>4.89782229211035</v>
      </c>
      <c r="BB96" s="11" t="n">
        <f aca="false">SUM(BB3:BB95)</f>
        <v>4.82435043629783</v>
      </c>
      <c r="BC96" s="11" t="n">
        <f aca="false">SUM(BC3:BC95)</f>
        <v>5.19537678164364</v>
      </c>
      <c r="BD96" s="11" t="n">
        <f aca="false">SUM(BD3:BD95)</f>
        <v>4.43087663050937</v>
      </c>
      <c r="BE96" s="11" t="n">
        <f aca="false">SUM(BE3:BE95)</f>
        <v>2.84691465095635</v>
      </c>
      <c r="BF96" s="11" t="n">
        <f aca="false">SUM(BF3:BF95)</f>
        <v>4.93272399599609</v>
      </c>
      <c r="BG96" s="11" t="n">
        <f aca="false">SUM(BG3:BG95)</f>
        <v>3.35153941087591</v>
      </c>
      <c r="BH96" s="11" t="n">
        <f aca="false">SUM(BH3:BH95)</f>
        <v>3.60880892981728</v>
      </c>
      <c r="BI96" s="11" t="n">
        <f aca="false">SUM(BI3:BI95)</f>
        <v>4.27684192061769</v>
      </c>
      <c r="BJ96" s="11" t="n">
        <f aca="false">SUM(BJ3:BJ95)</f>
        <v>17.8699626393649</v>
      </c>
      <c r="BK96" s="11" t="n">
        <f aca="false">SUM(BK3:BK95)</f>
        <v>3.51458878084132</v>
      </c>
      <c r="BL96" s="11" t="n">
        <f aca="false">SUM(BL3:BL95)</f>
        <v>7.24591179507789</v>
      </c>
      <c r="BM96" s="11" t="n">
        <f aca="false">SUM(BM3:BM95)</f>
        <v>2.80637358069475</v>
      </c>
      <c r="BN96" s="11" t="n">
        <f aca="false">SUM(BN3:BN95)</f>
        <v>1.29900200750678</v>
      </c>
      <c r="BO96" s="11" t="n">
        <f aca="false">SUM(BO3:BO95)</f>
        <v>0.620004783541651</v>
      </c>
      <c r="BP96" s="11" t="n">
        <f aca="false">SUM(BP3:BP95)</f>
        <v>0.762511794589179</v>
      </c>
      <c r="BQ96" s="11" t="n">
        <f aca="false">SUM(BQ3:BQ95)</f>
        <v>0.280453453804994</v>
      </c>
      <c r="BR96" s="11" t="n">
        <f aca="false">SUM(BR3:BR95)</f>
        <v>2.01426225344507</v>
      </c>
      <c r="BS96" s="11" t="n">
        <f aca="false">SUM(BS3:BS95)</f>
        <v>4.91580720330059</v>
      </c>
      <c r="BT96" s="11" t="n">
        <f aca="false">SUM(BT3:BT95)</f>
        <v>11.1666435014435</v>
      </c>
      <c r="BU96" s="11" t="n">
        <f aca="false">SUM(BU3:BU95)</f>
        <v>263.389224638227</v>
      </c>
      <c r="BV96" s="11" t="n">
        <f aca="false">SUM(BV3:BV95)</f>
        <v>2.19974079136523</v>
      </c>
      <c r="BW96" s="11" t="n">
        <f aca="false">SUM(BW3:BW95)</f>
        <v>1.60191346827663</v>
      </c>
      <c r="BX96" s="11" t="n">
        <f aca="false">SUM(BX3:BX95)</f>
        <v>1.46533899681239</v>
      </c>
      <c r="BY96" s="11" t="n">
        <f aca="false">SUM(BY3:BY95)</f>
        <v>1.67902306835053</v>
      </c>
      <c r="BZ96" s="11" t="n">
        <f aca="false">SUM(BZ3:BZ95)</f>
        <v>0.8068966230465</v>
      </c>
      <c r="CA96" s="11" t="n">
        <f aca="false">SUM(CA3:CA95)</f>
        <v>1.53441788006812</v>
      </c>
      <c r="CB96" s="11" t="n">
        <f aca="false">SUM(CB3:CB95)</f>
        <v>1.91879100572964</v>
      </c>
      <c r="CC96" s="11" t="n">
        <f aca="false">SUM(CC3:CC95)</f>
        <v>1.225909568253</v>
      </c>
      <c r="CD96" s="11" t="n">
        <f aca="false">SUM(CD3:CD95)</f>
        <v>1.99455042663067</v>
      </c>
      <c r="CE96" s="11" t="n">
        <f aca="false">SUM(CE3:CE95)</f>
        <v>2.23227459229522</v>
      </c>
      <c r="CF96" s="11" t="n">
        <f aca="false">SUM(CF3:CF95)</f>
        <v>1.51520668065141</v>
      </c>
      <c r="CG96" s="11" t="n">
        <f aca="false">SUM(CG3:CG95)</f>
        <v>1.38227618321141</v>
      </c>
      <c r="CH96" s="11" t="n">
        <f aca="false">SUM(CH3:CH95)</f>
        <v>1.56873061947371</v>
      </c>
      <c r="CI96" s="11" t="n">
        <f aca="false">SUM(CI3:CI95)</f>
        <v>0.701660753134689</v>
      </c>
      <c r="CJ96" s="11" t="n">
        <f aca="false">SUM(CJ3:CJ95)</f>
        <v>2.65362631675397</v>
      </c>
      <c r="CK96" s="11" t="n">
        <f aca="false">SUM(CK3:CK95)</f>
        <v>0.813880224502053</v>
      </c>
      <c r="CL96" s="11" t="n">
        <f aca="false">SUM(CL3:CL95)</f>
        <v>1.82903027384359</v>
      </c>
      <c r="CM96" s="11" t="n">
        <f aca="false">SUM(CM3:CM95)</f>
        <v>3.24792730002529</v>
      </c>
      <c r="CN96" s="11" t="n">
        <f aca="false">SUM(CN3:CN95)</f>
        <v>2.79709102959811</v>
      </c>
      <c r="CO96" s="11" t="n">
        <f aca="false">SUM(CO3:CO95)</f>
        <v>1.50950292406436</v>
      </c>
      <c r="CP96" s="11" t="n">
        <f aca="false">SUM(CP3:CP95)</f>
        <v>7.48599910083527</v>
      </c>
      <c r="CQ96" s="11" t="n">
        <f aca="false">SUM(CQ3:CQ95)</f>
        <v>2.48164418093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37037121976789</v>
      </c>
      <c r="D3" s="10" t="n">
        <v>0.0909908478652752</v>
      </c>
      <c r="E3" s="10" t="n">
        <v>0.0116431605333982</v>
      </c>
      <c r="F3" s="10" t="n">
        <v>0</v>
      </c>
      <c r="G3" s="10" t="n">
        <v>0.00558799166655249</v>
      </c>
      <c r="H3" s="10" t="n">
        <v>0.00487781739550169</v>
      </c>
      <c r="I3" s="10" t="n">
        <v>0</v>
      </c>
      <c r="J3" s="10" t="n">
        <v>0.000315791780942676</v>
      </c>
      <c r="K3" s="10" t="n">
        <v>0</v>
      </c>
      <c r="L3" s="10" t="n">
        <v>0.0313524480764401</v>
      </c>
      <c r="M3" s="10" t="n">
        <v>1.58179298358864</v>
      </c>
      <c r="N3" s="10" t="n">
        <v>1.82762950308202</v>
      </c>
      <c r="O3" s="10" t="n">
        <v>0.0105439213060117</v>
      </c>
      <c r="P3" s="10" t="n">
        <v>0.160741800645644</v>
      </c>
      <c r="Q3" s="10" t="n">
        <v>0.0310504336151388</v>
      </c>
      <c r="R3" s="10" t="n">
        <v>0</v>
      </c>
      <c r="S3" s="10" t="n">
        <v>0.00200475417223198</v>
      </c>
      <c r="T3" s="10" t="n">
        <v>0.0350714297854125</v>
      </c>
      <c r="U3" s="10" t="n">
        <v>0.0090280784924629</v>
      </c>
      <c r="V3" s="10" t="n">
        <v>0.0140941261147043</v>
      </c>
      <c r="W3" s="10" t="n">
        <v>0.00248798979761334</v>
      </c>
      <c r="X3" s="10" t="n">
        <v>0.000337012870412742</v>
      </c>
      <c r="Y3" s="10" t="n">
        <v>0.000135453190097308</v>
      </c>
      <c r="Z3" s="10" t="n">
        <v>0.0332371775096238</v>
      </c>
      <c r="AA3" s="10" t="n">
        <v>0.000233389031693398</v>
      </c>
      <c r="AB3" s="10" t="n">
        <v>0.000884816585979329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343602788505273</v>
      </c>
      <c r="AJ3" s="10" t="n">
        <v>0</v>
      </c>
      <c r="AK3" s="14" t="n">
        <f aca="false">SUM(C3:AB3)+AI3</f>
        <v>3.8608473262106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566934966449844</v>
      </c>
      <c r="D4" s="10" t="n">
        <v>0.113659585460326</v>
      </c>
      <c r="E4" s="10" t="n">
        <v>0.0181321348033707</v>
      </c>
      <c r="F4" s="10" t="n">
        <v>0</v>
      </c>
      <c r="G4" s="10" t="n">
        <v>0.00274935683679819</v>
      </c>
      <c r="H4" s="10" t="n">
        <v>0.00702474449998935</v>
      </c>
      <c r="I4" s="10" t="n">
        <v>0</v>
      </c>
      <c r="J4" s="10" t="n">
        <v>0.00048115985269633</v>
      </c>
      <c r="K4" s="10" t="n">
        <v>0</v>
      </c>
      <c r="L4" s="10" t="n">
        <v>0.0419719040674516</v>
      </c>
      <c r="M4" s="10" t="n">
        <v>0.925493099441973</v>
      </c>
      <c r="N4" s="10" t="n">
        <v>4.63103807138457</v>
      </c>
      <c r="O4" s="10" t="n">
        <v>0.00953168906563934</v>
      </c>
      <c r="P4" s="10" t="n">
        <v>0.276167323814115</v>
      </c>
      <c r="Q4" s="10" t="n">
        <v>0.0345009776206406</v>
      </c>
      <c r="R4" s="10" t="n">
        <v>0</v>
      </c>
      <c r="S4" s="10" t="n">
        <v>0.00226675380044782</v>
      </c>
      <c r="T4" s="10" t="n">
        <v>0.0321094682121034</v>
      </c>
      <c r="U4" s="10" t="n">
        <v>0.00491922988128118</v>
      </c>
      <c r="V4" s="10" t="n">
        <v>0.0117485429319529</v>
      </c>
      <c r="W4" s="10" t="n">
        <v>0.00587374566593266</v>
      </c>
      <c r="X4" s="10" t="n">
        <v>0.000519940541005331</v>
      </c>
      <c r="Y4" s="10" t="n">
        <v>0.000236628515113</v>
      </c>
      <c r="Z4" s="10" t="n">
        <v>0.0313712854283332</v>
      </c>
      <c r="AA4" s="10" t="n">
        <v>0.000220286873847092</v>
      </c>
      <c r="AB4" s="10" t="n">
        <v>0.00127003875216592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398871436009457</v>
      </c>
      <c r="AJ4" s="10" t="n">
        <v>0</v>
      </c>
      <c r="AK4" s="14" t="n">
        <f aca="false">SUM(C4:AB4)+AI4</f>
        <v>6.1609440314743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850279278846151</v>
      </c>
      <c r="D5" s="10" t="n">
        <v>0.219843168430377</v>
      </c>
      <c r="E5" s="10" t="n">
        <v>0.0150661675506953</v>
      </c>
      <c r="F5" s="10" t="n">
        <v>0</v>
      </c>
      <c r="G5" s="10" t="n">
        <v>0.00249062980734715</v>
      </c>
      <c r="H5" s="10" t="n">
        <v>0.0112699855859906</v>
      </c>
      <c r="I5" s="10" t="n">
        <v>0</v>
      </c>
      <c r="J5" s="10" t="n">
        <v>0.000850227825445484</v>
      </c>
      <c r="K5" s="10" t="n">
        <v>0</v>
      </c>
      <c r="L5" s="10" t="n">
        <v>0.0822747230033466</v>
      </c>
      <c r="M5" s="10" t="n">
        <v>0.299378359170111</v>
      </c>
      <c r="N5" s="10" t="n">
        <v>1.80414254782019</v>
      </c>
      <c r="O5" s="10" t="n">
        <v>0.0831313162927443</v>
      </c>
      <c r="P5" s="10" t="n">
        <v>0.158031478907043</v>
      </c>
      <c r="Q5" s="10" t="n">
        <v>0.0342585197237919</v>
      </c>
      <c r="R5" s="10" t="n">
        <v>0</v>
      </c>
      <c r="S5" s="10" t="n">
        <v>0.00297382969572372</v>
      </c>
      <c r="T5" s="10" t="n">
        <v>0.0377570573767759</v>
      </c>
      <c r="U5" s="10" t="n">
        <v>0.00556937931454415</v>
      </c>
      <c r="V5" s="10" t="n">
        <v>0.0166177115650865</v>
      </c>
      <c r="W5" s="10" t="n">
        <v>0.00206584704022782</v>
      </c>
      <c r="X5" s="10" t="n">
        <v>0.00105197398993325</v>
      </c>
      <c r="Y5" s="10" t="n">
        <v>0.000182658503266731</v>
      </c>
      <c r="Z5" s="10" t="n">
        <v>0.0751944384400671</v>
      </c>
      <c r="AA5" s="10" t="n">
        <v>0.000528009851954927</v>
      </c>
      <c r="AB5" s="10" t="n">
        <v>0.00330991060314797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346189033741446</v>
      </c>
      <c r="AJ5" s="10" t="n">
        <v>0</v>
      </c>
      <c r="AK5" s="14" t="n">
        <f aca="false">SUM(C5:AB5)+AI5</f>
        <v>2.86795262362368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37862428415249</v>
      </c>
      <c r="D6" s="10" t="n">
        <v>0.0639657073645211</v>
      </c>
      <c r="E6" s="10" t="n">
        <v>0.0149814412722323</v>
      </c>
      <c r="F6" s="10" t="n">
        <v>0</v>
      </c>
      <c r="G6" s="10" t="n">
        <v>0.00130319260106406</v>
      </c>
      <c r="H6" s="10" t="n">
        <v>0.00437828478828681</v>
      </c>
      <c r="I6" s="10" t="n">
        <v>0</v>
      </c>
      <c r="J6" s="10" t="n">
        <v>0.000286977037802498</v>
      </c>
      <c r="K6" s="10" t="n">
        <v>0</v>
      </c>
      <c r="L6" s="10" t="n">
        <v>0.023978923439512</v>
      </c>
      <c r="M6" s="10" t="n">
        <v>1.65388272520621</v>
      </c>
      <c r="N6" s="10" t="n">
        <v>1.21132207340541</v>
      </c>
      <c r="O6" s="10" t="n">
        <v>0.0289239065165357</v>
      </c>
      <c r="P6" s="10" t="n">
        <v>0.411531849457303</v>
      </c>
      <c r="Q6" s="10" t="n">
        <v>0.0734193184995759</v>
      </c>
      <c r="R6" s="10" t="n">
        <v>0</v>
      </c>
      <c r="S6" s="10" t="n">
        <v>0.00331130322540905</v>
      </c>
      <c r="T6" s="10" t="n">
        <v>0.0467441372766039</v>
      </c>
      <c r="U6" s="10" t="n">
        <v>0.00328077624705851</v>
      </c>
      <c r="V6" s="10" t="n">
        <v>0.0130754472125287</v>
      </c>
      <c r="W6" s="10" t="n">
        <v>0.00320611365362285</v>
      </c>
      <c r="X6" s="10" t="n">
        <v>0.000286677201634915</v>
      </c>
      <c r="Y6" s="10" t="n">
        <v>0.000126133410613647</v>
      </c>
      <c r="Z6" s="10" t="n">
        <v>0.0102327174471247</v>
      </c>
      <c r="AA6" s="10" t="n">
        <v>7.18533941663688E-005</v>
      </c>
      <c r="AB6" s="10" t="n">
        <v>0.000940427421557707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340303429440144</v>
      </c>
      <c r="AJ6" s="10" t="n">
        <v>0</v>
      </c>
      <c r="AK6" s="14" t="n">
        <f aca="false">SUM(C6:AB6)+AI6</f>
        <v>3.576439263214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734227808501081</v>
      </c>
      <c r="D7" s="10" t="n">
        <v>0.0932177853822388</v>
      </c>
      <c r="E7" s="10" t="n">
        <v>0.0446900745314053</v>
      </c>
      <c r="F7" s="10" t="n">
        <v>0</v>
      </c>
      <c r="G7" s="10" t="n">
        <v>0.00229935189677024</v>
      </c>
      <c r="H7" s="10" t="n">
        <v>0.00801897927638053</v>
      </c>
      <c r="I7" s="10" t="n">
        <v>0</v>
      </c>
      <c r="J7" s="10" t="n">
        <v>0.000490191223587534</v>
      </c>
      <c r="K7" s="10" t="n">
        <v>0</v>
      </c>
      <c r="L7" s="10" t="n">
        <v>0.033617410759397</v>
      </c>
      <c r="M7" s="10" t="n">
        <v>19.5226231625052</v>
      </c>
      <c r="N7" s="10" t="n">
        <v>32.8809704142779</v>
      </c>
      <c r="O7" s="10" t="n">
        <v>0.0030509155919224</v>
      </c>
      <c r="P7" s="10" t="n">
        <v>0.164496761176787</v>
      </c>
      <c r="Q7" s="10" t="n">
        <v>0.152795954283745</v>
      </c>
      <c r="R7" s="10" t="n">
        <v>0</v>
      </c>
      <c r="S7" s="10" t="n">
        <v>0.00647674841292011</v>
      </c>
      <c r="T7" s="10" t="n">
        <v>0.0907798323280012</v>
      </c>
      <c r="U7" s="10" t="n">
        <v>0.00413389613679098</v>
      </c>
      <c r="V7" s="10" t="n">
        <v>0.0227757438997556</v>
      </c>
      <c r="W7" s="10" t="n">
        <v>0.00181752210192023</v>
      </c>
      <c r="X7" s="10" t="n">
        <v>0.000418479181516891</v>
      </c>
      <c r="Y7" s="10" t="n">
        <v>0.000159893892506715</v>
      </c>
      <c r="Z7" s="10" t="n">
        <v>0.0143984535457256</v>
      </c>
      <c r="AA7" s="10" t="n">
        <v>0.000101104888643034</v>
      </c>
      <c r="AB7" s="10" t="n">
        <v>0.000901512781208766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498116986805991</v>
      </c>
      <c r="AJ7" s="10" t="n">
        <v>0</v>
      </c>
      <c r="AK7" s="14" t="n">
        <f aca="false">SUM(C7:AB7)+AI7</f>
        <v>53.060557636027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200179649301368</v>
      </c>
      <c r="D8" s="10" t="n">
        <v>0.426966001127963</v>
      </c>
      <c r="E8" s="10" t="n">
        <v>0.0430589308789751</v>
      </c>
      <c r="F8" s="10" t="n">
        <v>0</v>
      </c>
      <c r="G8" s="10" t="n">
        <v>0.00526046294911945</v>
      </c>
      <c r="H8" s="10" t="n">
        <v>0.0259810403410585</v>
      </c>
      <c r="I8" s="10" t="n">
        <v>0</v>
      </c>
      <c r="J8" s="10" t="n">
        <v>0.0019735557357464</v>
      </c>
      <c r="K8" s="10" t="n">
        <v>0</v>
      </c>
      <c r="L8" s="10" t="n">
        <v>0.177221656526309</v>
      </c>
      <c r="M8" s="10" t="n">
        <v>0.768830680800354</v>
      </c>
      <c r="N8" s="10" t="n">
        <v>3.57649892299088</v>
      </c>
      <c r="O8" s="10" t="n">
        <v>0.003422621747173</v>
      </c>
      <c r="P8" s="10" t="n">
        <v>0.425056963781616</v>
      </c>
      <c r="Q8" s="10" t="n">
        <v>0.102858905280864</v>
      </c>
      <c r="R8" s="10" t="n">
        <v>0</v>
      </c>
      <c r="S8" s="10" t="n">
        <v>0.00511241733959863</v>
      </c>
      <c r="T8" s="10" t="n">
        <v>0.0562262870169606</v>
      </c>
      <c r="U8" s="10" t="n">
        <v>0.00431368200090968</v>
      </c>
      <c r="V8" s="10" t="n">
        <v>0.0146158836106009</v>
      </c>
      <c r="W8" s="10" t="n">
        <v>0.00193070231446841</v>
      </c>
      <c r="X8" s="10" t="n">
        <v>0.00240386111605679</v>
      </c>
      <c r="Y8" s="10" t="n">
        <v>0.000152082982914623</v>
      </c>
      <c r="Z8" s="10" t="n">
        <v>0.0147301768145551</v>
      </c>
      <c r="AA8" s="10" t="n">
        <v>0.000103434225196352</v>
      </c>
      <c r="AB8" s="10" t="n">
        <v>0.00348170226320141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911225652747287</v>
      </c>
      <c r="AJ8" s="10" t="n">
        <v>0</v>
      </c>
      <c r="AK8" s="14" t="n">
        <f aca="false">SUM(C8:AB8)+AI8</f>
        <v>5.6893301933021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10604185483124</v>
      </c>
      <c r="D9" s="10" t="n">
        <v>0.147750976877683</v>
      </c>
      <c r="E9" s="10" t="n">
        <v>0.0461550565073708</v>
      </c>
      <c r="F9" s="10" t="n">
        <v>0</v>
      </c>
      <c r="G9" s="10" t="n">
        <v>0.00325543118751947</v>
      </c>
      <c r="H9" s="10" t="n">
        <v>0.0122677202142583</v>
      </c>
      <c r="I9" s="10" t="n">
        <v>0</v>
      </c>
      <c r="J9" s="10" t="n">
        <v>0.000792193416782983</v>
      </c>
      <c r="K9" s="10" t="n">
        <v>0</v>
      </c>
      <c r="L9" s="10" t="n">
        <v>0.0564502508306158</v>
      </c>
      <c r="M9" s="10" t="n">
        <v>0.413994019881387</v>
      </c>
      <c r="N9" s="10" t="n">
        <v>2.68909890317582</v>
      </c>
      <c r="O9" s="10" t="n">
        <v>0.00302184680591774</v>
      </c>
      <c r="P9" s="10" t="n">
        <v>1.01123501452956</v>
      </c>
      <c r="Q9" s="10" t="n">
        <v>0.264472548736398</v>
      </c>
      <c r="R9" s="10" t="n">
        <v>0</v>
      </c>
      <c r="S9" s="10" t="n">
        <v>0.00806935062854892</v>
      </c>
      <c r="T9" s="10" t="n">
        <v>0.109752459129809</v>
      </c>
      <c r="U9" s="10" t="n">
        <v>0.00305970544370516</v>
      </c>
      <c r="V9" s="10" t="n">
        <v>0.0244980762176591</v>
      </c>
      <c r="W9" s="10" t="n">
        <v>0.00324004676800543</v>
      </c>
      <c r="X9" s="10" t="n">
        <v>0.000758605272760306</v>
      </c>
      <c r="Y9" s="10" t="n">
        <v>0.000210254458565647</v>
      </c>
      <c r="Z9" s="10" t="n">
        <v>0.0157770355804448</v>
      </c>
      <c r="AA9" s="10" t="n">
        <v>0.000110785190952094</v>
      </c>
      <c r="AB9" s="10" t="n">
        <v>0.00239294264235073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714516441203493</v>
      </c>
      <c r="AJ9" s="10" t="n">
        <v>0</v>
      </c>
      <c r="AK9" s="14" t="n">
        <f aca="false">SUM(C9:AB9)+AI9</f>
        <v>4.83411257339127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325855012141039</v>
      </c>
      <c r="D10" s="10" t="n">
        <v>0.810783181922909</v>
      </c>
      <c r="E10" s="10" t="n">
        <v>0.0856892190518777</v>
      </c>
      <c r="F10" s="10" t="n">
        <v>0</v>
      </c>
      <c r="G10" s="10" t="n">
        <v>0.00838026396776169</v>
      </c>
      <c r="H10" s="10" t="n">
        <v>0.0416489786336533</v>
      </c>
      <c r="I10" s="10" t="n">
        <v>0</v>
      </c>
      <c r="J10" s="10" t="n">
        <v>0.00290676936397555</v>
      </c>
      <c r="K10" s="10" t="n">
        <v>0</v>
      </c>
      <c r="L10" s="10" t="n">
        <v>0.175546619106584</v>
      </c>
      <c r="M10" s="10" t="n">
        <v>0.579315073015531</v>
      </c>
      <c r="N10" s="10" t="n">
        <v>2.12024626416762</v>
      </c>
      <c r="O10" s="10" t="n">
        <v>0.00164875928595834</v>
      </c>
      <c r="P10" s="10" t="n">
        <v>0.212551289577856</v>
      </c>
      <c r="Q10" s="10" t="n">
        <v>0.0438480521073951</v>
      </c>
      <c r="R10" s="10" t="n">
        <v>0</v>
      </c>
      <c r="S10" s="10" t="n">
        <v>0.00334806310467778</v>
      </c>
      <c r="T10" s="10" t="n">
        <v>0.0282085092390701</v>
      </c>
      <c r="U10" s="10" t="n">
        <v>0.00252363104777496</v>
      </c>
      <c r="V10" s="10" t="n">
        <v>0.0109628994227908</v>
      </c>
      <c r="W10" s="10" t="n">
        <v>0.00164282406716719</v>
      </c>
      <c r="X10" s="10" t="n">
        <v>0.00250002261483722</v>
      </c>
      <c r="Y10" s="10" t="n">
        <v>0.000206351967878196</v>
      </c>
      <c r="Z10" s="10" t="n">
        <v>0.015066798084302</v>
      </c>
      <c r="AA10" s="10" t="n">
        <v>0.000105797955154195</v>
      </c>
      <c r="AB10" s="10" t="n">
        <v>0.00444694498816591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116511636002888</v>
      </c>
      <c r="AJ10" s="10" t="n">
        <v>0</v>
      </c>
      <c r="AK10" s="14" t="n">
        <f aca="false">SUM(C10:AB10)+AI10</f>
        <v>4.19581297750733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31906525576854</v>
      </c>
      <c r="D11" s="10" t="n">
        <v>0.216210449106027</v>
      </c>
      <c r="E11" s="10" t="n">
        <v>0.0310603182498795</v>
      </c>
      <c r="F11" s="10" t="n">
        <v>0</v>
      </c>
      <c r="G11" s="10" t="n">
        <v>0.0034627297338932</v>
      </c>
      <c r="H11" s="10" t="n">
        <v>0.0159153581206688</v>
      </c>
      <c r="I11" s="10" t="n">
        <v>0</v>
      </c>
      <c r="J11" s="10" t="n">
        <v>0.00113228182560769</v>
      </c>
      <c r="K11" s="10" t="n">
        <v>0</v>
      </c>
      <c r="L11" s="10" t="n">
        <v>0.0870420592379572</v>
      </c>
      <c r="M11" s="10" t="n">
        <v>0.187415545917929</v>
      </c>
      <c r="N11" s="10" t="n">
        <v>1.00979408397077</v>
      </c>
      <c r="O11" s="10" t="n">
        <v>0.00107406826240461</v>
      </c>
      <c r="P11" s="10" t="n">
        <v>0.100543316282861</v>
      </c>
      <c r="Q11" s="10" t="n">
        <v>0.0227601158846024</v>
      </c>
      <c r="R11" s="10" t="n">
        <v>0</v>
      </c>
      <c r="S11" s="10" t="n">
        <v>0.00177967960182428</v>
      </c>
      <c r="T11" s="10" t="n">
        <v>0.0156793313298803</v>
      </c>
      <c r="U11" s="10" t="n">
        <v>0.00116520549456844</v>
      </c>
      <c r="V11" s="10" t="n">
        <v>0.00562575252455529</v>
      </c>
      <c r="W11" s="10" t="n">
        <v>0.000911303290979788</v>
      </c>
      <c r="X11" s="10" t="n">
        <v>0.00134351149477174</v>
      </c>
      <c r="Y11" s="10" t="n">
        <v>0.000160664353224134</v>
      </c>
      <c r="Z11" s="10" t="n">
        <v>0.0106579131803872</v>
      </c>
      <c r="AA11" s="10" t="n">
        <v>7.4839087534513E-005</v>
      </c>
      <c r="AB11" s="10" t="n">
        <v>0.0020848591530541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416668867947373</v>
      </c>
      <c r="AJ11" s="10" t="n">
        <v>0</v>
      </c>
      <c r="AK11" s="14" t="n">
        <f aca="false">SUM(C11:AB11)+AI11</f>
        <v>1.73325072734054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746602411850979</v>
      </c>
      <c r="D12" s="10" t="n">
        <v>0.162166351440011</v>
      </c>
      <c r="E12" s="10" t="n">
        <v>0.0230778754163914</v>
      </c>
      <c r="F12" s="10" t="n">
        <v>0</v>
      </c>
      <c r="G12" s="10" t="n">
        <v>0.00311776070313702</v>
      </c>
      <c r="H12" s="10" t="n">
        <v>0.00926913556692143</v>
      </c>
      <c r="I12" s="10" t="n">
        <v>0</v>
      </c>
      <c r="J12" s="10" t="n">
        <v>0.000645572784406465</v>
      </c>
      <c r="K12" s="10" t="n">
        <v>0</v>
      </c>
      <c r="L12" s="10" t="n">
        <v>0.059687644967626</v>
      </c>
      <c r="M12" s="10" t="n">
        <v>2.36467942473041</v>
      </c>
      <c r="N12" s="10" t="n">
        <v>5.37145500829071</v>
      </c>
      <c r="O12" s="10" t="n">
        <v>0.00387922316374329</v>
      </c>
      <c r="P12" s="10" t="n">
        <v>0.181357212612016</v>
      </c>
      <c r="Q12" s="10" t="n">
        <v>0.0322412609662105</v>
      </c>
      <c r="R12" s="10" t="n">
        <v>0</v>
      </c>
      <c r="S12" s="10" t="n">
        <v>0.00245548898829574</v>
      </c>
      <c r="T12" s="10" t="n">
        <v>0.035824526885975</v>
      </c>
      <c r="U12" s="10" t="n">
        <v>0.00827948554877442</v>
      </c>
      <c r="V12" s="10" t="n">
        <v>0.0146418094006727</v>
      </c>
      <c r="W12" s="10" t="n">
        <v>0.00704778935193164</v>
      </c>
      <c r="X12" s="10" t="n">
        <v>0.000719380699957538</v>
      </c>
      <c r="Y12" s="10" t="n">
        <v>0.000787055705583856</v>
      </c>
      <c r="Z12" s="10" t="n">
        <v>0.0519070435759762</v>
      </c>
      <c r="AA12" s="10" t="n">
        <v>0.000364487466926347</v>
      </c>
      <c r="AB12" s="10" t="n">
        <v>0.0013537632936679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638961440640361</v>
      </c>
      <c r="AJ12" s="10" t="n">
        <v>0</v>
      </c>
      <c r="AK12" s="14" t="n">
        <f aca="false">SUM(C12:AB12)+AI12</f>
        <v>8.3488129400842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15941270759341</v>
      </c>
      <c r="D13" s="10" t="n">
        <v>0.160074651418825</v>
      </c>
      <c r="E13" s="10" t="n">
        <v>0.08023287871554</v>
      </c>
      <c r="F13" s="10" t="n">
        <v>0</v>
      </c>
      <c r="G13" s="10" t="n">
        <v>0.0053073881076376</v>
      </c>
      <c r="H13" s="10" t="n">
        <v>0.0162460427952411</v>
      </c>
      <c r="I13" s="10" t="n">
        <v>0</v>
      </c>
      <c r="J13" s="10" t="n">
        <v>0.000915525116721564</v>
      </c>
      <c r="K13" s="10" t="n">
        <v>0</v>
      </c>
      <c r="L13" s="10" t="n">
        <v>0.0532801351087403</v>
      </c>
      <c r="M13" s="10" t="n">
        <v>0.77998779013223</v>
      </c>
      <c r="N13" s="10" t="n">
        <v>2.90608009996575</v>
      </c>
      <c r="O13" s="10" t="n">
        <v>0.00198706420032712</v>
      </c>
      <c r="P13" s="10" t="n">
        <v>0.11313258041807</v>
      </c>
      <c r="Q13" s="10" t="n">
        <v>0.0167302670144427</v>
      </c>
      <c r="R13" s="10" t="n">
        <v>0</v>
      </c>
      <c r="S13" s="10" t="n">
        <v>0.00167823551156354</v>
      </c>
      <c r="T13" s="10" t="n">
        <v>0.024554029588105</v>
      </c>
      <c r="U13" s="10" t="n">
        <v>0.00666802523824454</v>
      </c>
      <c r="V13" s="10" t="n">
        <v>0.0140856169516528</v>
      </c>
      <c r="W13" s="10" t="n">
        <v>0.00370779028717144</v>
      </c>
      <c r="X13" s="10" t="n">
        <v>0.000608795623440424</v>
      </c>
      <c r="Y13" s="10" t="n">
        <v>0.00109740989717292</v>
      </c>
      <c r="Z13" s="10" t="n">
        <v>0.061134986756713</v>
      </c>
      <c r="AA13" s="10" t="n">
        <v>0.000429285409617186</v>
      </c>
      <c r="AB13" s="10" t="n">
        <v>0.00119161553795625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122516032974142</v>
      </c>
      <c r="AJ13" s="10" t="n">
        <v>0</v>
      </c>
      <c r="AK13" s="14" t="n">
        <f aca="false">SUM(C13:AB13)+AI13</f>
        <v>4.27732308785192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848044762859111</v>
      </c>
      <c r="D14" s="10" t="n">
        <v>0.170947981472176</v>
      </c>
      <c r="E14" s="10" t="n">
        <v>0.0260491061072362</v>
      </c>
      <c r="F14" s="10" t="n">
        <v>0</v>
      </c>
      <c r="G14" s="10" t="n">
        <v>0.00380988618654993</v>
      </c>
      <c r="H14" s="10" t="n">
        <v>0.0105117604793496</v>
      </c>
      <c r="I14" s="10" t="n">
        <v>0</v>
      </c>
      <c r="J14" s="10" t="n">
        <v>0.000725033601392505</v>
      </c>
      <c r="K14" s="10" t="n">
        <v>0</v>
      </c>
      <c r="L14" s="10" t="n">
        <v>0.0640578620367247</v>
      </c>
      <c r="M14" s="10" t="n">
        <v>1.77708919052956</v>
      </c>
      <c r="N14" s="10" t="n">
        <v>5.73937638669392</v>
      </c>
      <c r="O14" s="10" t="n">
        <v>0.00484335480427672</v>
      </c>
      <c r="P14" s="10" t="n">
        <v>0.235108316727716</v>
      </c>
      <c r="Q14" s="10" t="n">
        <v>0.0292364436343395</v>
      </c>
      <c r="R14" s="10" t="n">
        <v>0</v>
      </c>
      <c r="S14" s="10" t="n">
        <v>0.00253243778894403</v>
      </c>
      <c r="T14" s="10" t="n">
        <v>0.0354312170321264</v>
      </c>
      <c r="U14" s="10" t="n">
        <v>0.00679858874881067</v>
      </c>
      <c r="V14" s="10" t="n">
        <v>0.0139014477931589</v>
      </c>
      <c r="W14" s="10" t="n">
        <v>0.00651072912920015</v>
      </c>
      <c r="X14" s="10" t="n">
        <v>0.000791008820101278</v>
      </c>
      <c r="Y14" s="10" t="n">
        <v>0.000474760271198196</v>
      </c>
      <c r="Z14" s="10" t="n">
        <v>0.0446084749465197</v>
      </c>
      <c r="AA14" s="10" t="n">
        <v>0.000313237451347152</v>
      </c>
      <c r="AB14" s="10" t="n">
        <v>0.0014722164305765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528720411688377</v>
      </c>
      <c r="AJ14" s="10" t="n">
        <v>0</v>
      </c>
      <c r="AK14" s="14" t="n">
        <f aca="false">SUM(C14:AB14)+AI14</f>
        <v>8.18835709243071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64553820085801</v>
      </c>
      <c r="D15" s="10" t="n">
        <v>0.0596595243745149</v>
      </c>
      <c r="E15" s="10" t="n">
        <v>0.00583494864132545</v>
      </c>
      <c r="F15" s="10" t="n">
        <v>0</v>
      </c>
      <c r="G15" s="10" t="n">
        <v>0.000858538344331388</v>
      </c>
      <c r="H15" s="10" t="n">
        <v>0.00208900544895641</v>
      </c>
      <c r="I15" s="10" t="n">
        <v>0</v>
      </c>
      <c r="J15" s="10" t="n">
        <v>0.000143576609699665</v>
      </c>
      <c r="K15" s="10" t="n">
        <v>0</v>
      </c>
      <c r="L15" s="10" t="n">
        <v>0.0151710848473986</v>
      </c>
      <c r="M15" s="10" t="n">
        <v>0.191095762024809</v>
      </c>
      <c r="N15" s="10" t="n">
        <v>0.688952337231604</v>
      </c>
      <c r="O15" s="10" t="n">
        <v>0.00112459785363128</v>
      </c>
      <c r="P15" s="10" t="n">
        <v>0.0492401049643627</v>
      </c>
      <c r="Q15" s="10" t="n">
        <v>0.00882296893136497</v>
      </c>
      <c r="R15" s="10" t="n">
        <v>0</v>
      </c>
      <c r="S15" s="10" t="n">
        <v>0.000614866438261934</v>
      </c>
      <c r="T15" s="10" t="n">
        <v>0.00925134766911913</v>
      </c>
      <c r="U15" s="10" t="n">
        <v>0.00463963186346776</v>
      </c>
      <c r="V15" s="10" t="n">
        <v>0.0125597103481433</v>
      </c>
      <c r="W15" s="10" t="n">
        <v>0.000694250440148329</v>
      </c>
      <c r="X15" s="10" t="n">
        <v>0.000162528788048346</v>
      </c>
      <c r="Y15" s="10" t="n">
        <v>4.75641011784379E-005</v>
      </c>
      <c r="Z15" s="10" t="n">
        <v>0.0263747772300099</v>
      </c>
      <c r="AA15" s="10" t="n">
        <v>0.000185201758394159</v>
      </c>
      <c r="AB15" s="10" t="n">
        <v>0.000382350393080639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271522473538222</v>
      </c>
      <c r="AJ15" s="10" t="n">
        <v>0</v>
      </c>
      <c r="AK15" s="14" t="n">
        <f aca="false">SUM(C15:AB15)+AI15</f>
        <v>1.08226544123809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08599408765217</v>
      </c>
      <c r="D16" s="10" t="n">
        <v>0.529300119005713</v>
      </c>
      <c r="E16" s="10" t="n">
        <v>0.0262507206320552</v>
      </c>
      <c r="F16" s="10" t="n">
        <v>0</v>
      </c>
      <c r="G16" s="10" t="n">
        <v>0.00407107169157747</v>
      </c>
      <c r="H16" s="10" t="n">
        <v>0.0153081780350612</v>
      </c>
      <c r="I16" s="10" t="n">
        <v>0</v>
      </c>
      <c r="J16" s="10" t="n">
        <v>0.00113083485560557</v>
      </c>
      <c r="K16" s="10" t="n">
        <v>0</v>
      </c>
      <c r="L16" s="10" t="n">
        <v>0.16566592567502</v>
      </c>
      <c r="M16" s="10" t="n">
        <v>1.45784507821296</v>
      </c>
      <c r="N16" s="10" t="n">
        <v>6.71571510627561</v>
      </c>
      <c r="O16" s="10" t="n">
        <v>0.00359216625726804</v>
      </c>
      <c r="P16" s="10" t="n">
        <v>0.128334775149655</v>
      </c>
      <c r="Q16" s="10" t="n">
        <v>0.0183865505854495</v>
      </c>
      <c r="R16" s="10" t="n">
        <v>0</v>
      </c>
      <c r="S16" s="10" t="n">
        <v>0.00373165822986246</v>
      </c>
      <c r="T16" s="10" t="n">
        <v>0.0659458492062517</v>
      </c>
      <c r="U16" s="10" t="n">
        <v>0.0766490515118253</v>
      </c>
      <c r="V16" s="10" t="n">
        <v>0.204541412390909</v>
      </c>
      <c r="W16" s="10" t="n">
        <v>0.0116219782726048</v>
      </c>
      <c r="X16" s="10" t="n">
        <v>0.00150758121110051</v>
      </c>
      <c r="Y16" s="10" t="n">
        <v>0.000859655231239197</v>
      </c>
      <c r="Z16" s="10" t="n">
        <v>0.0503695090980804</v>
      </c>
      <c r="AA16" s="10" t="n">
        <v>0.000353691012176619</v>
      </c>
      <c r="AB16" s="10" t="n">
        <v>0.00222676481722513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699466984281323</v>
      </c>
      <c r="AJ16" s="10" t="n">
        <v>0</v>
      </c>
      <c r="AK16" s="14" t="n">
        <f aca="false">SUM(C16:AB16)+AI16</f>
        <v>9.50126228807658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753581602310392</v>
      </c>
      <c r="D17" s="10" t="n">
        <v>0.280175262777615</v>
      </c>
      <c r="E17" s="10" t="n">
        <v>0.0212894769077953</v>
      </c>
      <c r="F17" s="10" t="n">
        <v>0</v>
      </c>
      <c r="G17" s="10" t="n">
        <v>0.00255405028094182</v>
      </c>
      <c r="H17" s="10" t="n">
        <v>0.00987022723442301</v>
      </c>
      <c r="I17" s="10" t="n">
        <v>0</v>
      </c>
      <c r="J17" s="10" t="n">
        <v>0.000707959687477074</v>
      </c>
      <c r="K17" s="10" t="n">
        <v>0</v>
      </c>
      <c r="L17" s="10" t="n">
        <v>0.0868084675424536</v>
      </c>
      <c r="M17" s="10" t="n">
        <v>0.756318133755486</v>
      </c>
      <c r="N17" s="10" t="n">
        <v>2.97290113420203</v>
      </c>
      <c r="O17" s="10" t="n">
        <v>0.00293945902782462</v>
      </c>
      <c r="P17" s="10" t="n">
        <v>0.114170883471949</v>
      </c>
      <c r="Q17" s="10" t="n">
        <v>0.0161706791846935</v>
      </c>
      <c r="R17" s="10" t="n">
        <v>0</v>
      </c>
      <c r="S17" s="10" t="n">
        <v>0.00213550058086408</v>
      </c>
      <c r="T17" s="10" t="n">
        <v>0.0337900476362827</v>
      </c>
      <c r="U17" s="10" t="n">
        <v>0.0327614156949485</v>
      </c>
      <c r="V17" s="10" t="n">
        <v>0.0888602813354886</v>
      </c>
      <c r="W17" s="10" t="n">
        <v>0.00586128147462792</v>
      </c>
      <c r="X17" s="10" t="n">
        <v>0.000871109603017161</v>
      </c>
      <c r="Y17" s="10" t="n">
        <v>0.00044858274181248</v>
      </c>
      <c r="Z17" s="10" t="n">
        <v>0.048003145302949</v>
      </c>
      <c r="AA17" s="10" t="n">
        <v>0.000337074578527278</v>
      </c>
      <c r="AB17" s="10" t="n">
        <v>0.00204527339482086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692922653156585</v>
      </c>
      <c r="AJ17" s="10" t="n">
        <v>0</v>
      </c>
      <c r="AK17" s="14" t="n">
        <f aca="false">SUM(C17:AB17)+AI17</f>
        <v>4.493484488970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844267694333911</v>
      </c>
      <c r="D18" s="10" t="n">
        <v>0.15132694008828</v>
      </c>
      <c r="E18" s="10" t="n">
        <v>0.0281877808222664</v>
      </c>
      <c r="F18" s="10" t="n">
        <v>0</v>
      </c>
      <c r="G18" s="10" t="n">
        <v>0.0025261926753074</v>
      </c>
      <c r="H18" s="10" t="n">
        <v>0.00994621720472276</v>
      </c>
      <c r="I18" s="10" t="n">
        <v>0</v>
      </c>
      <c r="J18" s="10" t="n">
        <v>0.000674644497961636</v>
      </c>
      <c r="K18" s="10" t="n">
        <v>0</v>
      </c>
      <c r="L18" s="10" t="n">
        <v>0.0561641905696045</v>
      </c>
      <c r="M18" s="10" t="n">
        <v>0.771277025840473</v>
      </c>
      <c r="N18" s="10" t="n">
        <v>3.64265868828191</v>
      </c>
      <c r="O18" s="10" t="n">
        <v>0.00900015993033934</v>
      </c>
      <c r="P18" s="10" t="n">
        <v>0.3303844056001</v>
      </c>
      <c r="Q18" s="10" t="n">
        <v>0.0495418768219376</v>
      </c>
      <c r="R18" s="10" t="n">
        <v>0</v>
      </c>
      <c r="S18" s="10" t="n">
        <v>0.00281821740413085</v>
      </c>
      <c r="T18" s="10" t="n">
        <v>0.0377275512907216</v>
      </c>
      <c r="U18" s="10" t="n">
        <v>0.00506466538586099</v>
      </c>
      <c r="V18" s="10" t="n">
        <v>0.0141967876701586</v>
      </c>
      <c r="W18" s="10" t="n">
        <v>0.0034468934908206</v>
      </c>
      <c r="X18" s="10" t="n">
        <v>0.000705569820961056</v>
      </c>
      <c r="Y18" s="10" t="n">
        <v>0.000198593107800298</v>
      </c>
      <c r="Z18" s="10" t="n">
        <v>0.0467742669722442</v>
      </c>
      <c r="AA18" s="10" t="n">
        <v>0.000328445484688333</v>
      </c>
      <c r="AB18" s="10" t="n">
        <v>0.00145422836522697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640342584333171</v>
      </c>
      <c r="AJ18" s="10" t="n">
        <v>0</v>
      </c>
      <c r="AK18" s="14" t="n">
        <f aca="false">SUM(C18:AB18)+AI18</f>
        <v>5.1792494441121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388323472222631</v>
      </c>
      <c r="D19" s="10" t="n">
        <v>0.236778427235193</v>
      </c>
      <c r="E19" s="10" t="n">
        <v>0.264653535470794</v>
      </c>
      <c r="F19" s="10" t="n">
        <v>0</v>
      </c>
      <c r="G19" s="10" t="n">
        <v>0.0123300847437154</v>
      </c>
      <c r="H19" s="10" t="n">
        <v>0.0364679713540046</v>
      </c>
      <c r="I19" s="10" t="n">
        <v>0</v>
      </c>
      <c r="J19" s="10" t="n">
        <v>0.00189656735230142</v>
      </c>
      <c r="K19" s="10" t="n">
        <v>0</v>
      </c>
      <c r="L19" s="10" t="n">
        <v>0.0681880965547281</v>
      </c>
      <c r="M19" s="10" t="n">
        <v>0.515156138610498</v>
      </c>
      <c r="N19" s="10" t="n">
        <v>2.89800290316952</v>
      </c>
      <c r="O19" s="10" t="n">
        <v>0.00357024683805443</v>
      </c>
      <c r="P19" s="10" t="n">
        <v>0.186920042985256</v>
      </c>
      <c r="Q19" s="10" t="n">
        <v>0.0219452025321584</v>
      </c>
      <c r="R19" s="10" t="n">
        <v>0</v>
      </c>
      <c r="S19" s="10" t="n">
        <v>0.00206330549730361</v>
      </c>
      <c r="T19" s="10" t="n">
        <v>0.0295304475356215</v>
      </c>
      <c r="U19" s="10" t="n">
        <v>0.0089370252690977</v>
      </c>
      <c r="V19" s="10" t="n">
        <v>0.0226618261680972</v>
      </c>
      <c r="W19" s="10" t="n">
        <v>0.00368782137370474</v>
      </c>
      <c r="X19" s="10" t="n">
        <v>0.000793455530213565</v>
      </c>
      <c r="Y19" s="10" t="n">
        <v>0.000484427300326783</v>
      </c>
      <c r="Z19" s="10" t="n">
        <v>0.100989390868749</v>
      </c>
      <c r="AA19" s="10" t="n">
        <v>0.000709140122964378</v>
      </c>
      <c r="AB19" s="10" t="n">
        <v>0.00187557799857721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210957891371531</v>
      </c>
      <c r="AJ19" s="10" t="n">
        <v>0</v>
      </c>
      <c r="AK19" s="14" t="n">
        <f aca="false">SUM(C19:AB19)+AI19</f>
        <v>4.4775697708702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56153840660753</v>
      </c>
      <c r="D20" s="10" t="n">
        <v>1.46196858694147</v>
      </c>
      <c r="E20" s="10" t="n">
        <v>0.0445972275452623</v>
      </c>
      <c r="F20" s="10" t="n">
        <v>0</v>
      </c>
      <c r="G20" s="10" t="n">
        <v>0.00443990888219565</v>
      </c>
      <c r="H20" s="10" t="n">
        <v>0.021175995665044</v>
      </c>
      <c r="I20" s="10" t="n">
        <v>0</v>
      </c>
      <c r="J20" s="10" t="n">
        <v>0.0016113767162787</v>
      </c>
      <c r="K20" s="10" t="n">
        <v>0</v>
      </c>
      <c r="L20" s="10" t="n">
        <v>0.159895893924131</v>
      </c>
      <c r="M20" s="10" t="n">
        <v>0.669323990239573</v>
      </c>
      <c r="N20" s="10" t="n">
        <v>9.5732338661875</v>
      </c>
      <c r="O20" s="10" t="n">
        <v>0.00432728209430482</v>
      </c>
      <c r="P20" s="10" t="n">
        <v>0.163542973252881</v>
      </c>
      <c r="Q20" s="10" t="n">
        <v>0.0181049307789384</v>
      </c>
      <c r="R20" s="10" t="n">
        <v>0</v>
      </c>
      <c r="S20" s="10" t="n">
        <v>0.00469870208520026</v>
      </c>
      <c r="T20" s="10" t="n">
        <v>0.0619984988700684</v>
      </c>
      <c r="U20" s="10" t="n">
        <v>0.016590533042922</v>
      </c>
      <c r="V20" s="10" t="n">
        <v>0.175351616719155</v>
      </c>
      <c r="W20" s="10" t="n">
        <v>0.00437129952590849</v>
      </c>
      <c r="X20" s="10" t="n">
        <v>0.0020310695534337</v>
      </c>
      <c r="Y20" s="10" t="n">
        <v>0.0007694816778718</v>
      </c>
      <c r="Z20" s="10" t="n">
        <v>3.92863454581633</v>
      </c>
      <c r="AA20" s="10" t="n">
        <v>0.0275865846990112</v>
      </c>
      <c r="AB20" s="10" t="n">
        <v>0.0160182804419459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650565194515443</v>
      </c>
      <c r="AJ20" s="10" t="n">
        <v>0</v>
      </c>
      <c r="AK20" s="14" t="n">
        <f aca="false">SUM(C20:AB20)+AI20</f>
        <v>16.382393680670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922551331029112</v>
      </c>
      <c r="D21" s="10" t="n">
        <v>0.579620783394701</v>
      </c>
      <c r="E21" s="10" t="n">
        <v>0.0237094582102206</v>
      </c>
      <c r="F21" s="10" t="n">
        <v>0</v>
      </c>
      <c r="G21" s="10" t="n">
        <v>0.0027191085865064</v>
      </c>
      <c r="H21" s="10" t="n">
        <v>0.0123072591227848</v>
      </c>
      <c r="I21" s="10" t="n">
        <v>0</v>
      </c>
      <c r="J21" s="10" t="n">
        <v>0.000921281380642529</v>
      </c>
      <c r="K21" s="10" t="n">
        <v>0</v>
      </c>
      <c r="L21" s="10" t="n">
        <v>0.0960699761125287</v>
      </c>
      <c r="M21" s="10" t="n">
        <v>0.461155611473611</v>
      </c>
      <c r="N21" s="10" t="n">
        <v>5.19665639050493</v>
      </c>
      <c r="O21" s="10" t="n">
        <v>0.00237252335882444</v>
      </c>
      <c r="P21" s="10" t="n">
        <v>0.14105407293069</v>
      </c>
      <c r="Q21" s="10" t="n">
        <v>0.0140693156946554</v>
      </c>
      <c r="R21" s="10" t="n">
        <v>0</v>
      </c>
      <c r="S21" s="10" t="n">
        <v>0.00258788565053867</v>
      </c>
      <c r="T21" s="10" t="n">
        <v>0.0358549068344431</v>
      </c>
      <c r="U21" s="10" t="n">
        <v>0.0106822156469693</v>
      </c>
      <c r="V21" s="10" t="n">
        <v>0.0641181658775188</v>
      </c>
      <c r="W21" s="10" t="n">
        <v>0.0037339659416562</v>
      </c>
      <c r="X21" s="10" t="n">
        <v>0.00115930536742143</v>
      </c>
      <c r="Y21" s="10" t="n">
        <v>0.000684820289342667</v>
      </c>
      <c r="Z21" s="10" t="n">
        <v>1.22022063522863</v>
      </c>
      <c r="AA21" s="10" t="n">
        <v>0.00856830013396455</v>
      </c>
      <c r="AB21" s="10" t="n">
        <v>0.00590938543987807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493172063014636</v>
      </c>
      <c r="AJ21" s="10" t="n">
        <v>0</v>
      </c>
      <c r="AK21" s="14" t="n">
        <f aca="false">SUM(C21:AB21)+AI21</f>
        <v>7.8983326011209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586864457195009</v>
      </c>
      <c r="D22" s="10" t="n">
        <v>0.295708852503452</v>
      </c>
      <c r="E22" s="10" t="n">
        <v>0.014701650362951</v>
      </c>
      <c r="F22" s="10" t="n">
        <v>0</v>
      </c>
      <c r="G22" s="10" t="n">
        <v>0.00173041213454945</v>
      </c>
      <c r="H22" s="10" t="n">
        <v>0.00775453517662692</v>
      </c>
      <c r="I22" s="10" t="n">
        <v>0</v>
      </c>
      <c r="J22" s="10" t="n">
        <v>0.000579112496231809</v>
      </c>
      <c r="K22" s="10" t="n">
        <v>0</v>
      </c>
      <c r="L22" s="10" t="n">
        <v>0.0600926006091022</v>
      </c>
      <c r="M22" s="10" t="n">
        <v>0.225536513757694</v>
      </c>
      <c r="N22" s="10" t="n">
        <v>2.17467908521897</v>
      </c>
      <c r="O22" s="10" t="n">
        <v>0.001640059451192</v>
      </c>
      <c r="P22" s="10" t="n">
        <v>0.103298247017491</v>
      </c>
      <c r="Q22" s="10" t="n">
        <v>0.0137447907964182</v>
      </c>
      <c r="R22" s="10" t="n">
        <v>0</v>
      </c>
      <c r="S22" s="10" t="n">
        <v>0.00167807583586524</v>
      </c>
      <c r="T22" s="10" t="n">
        <v>0.0231761428469722</v>
      </c>
      <c r="U22" s="10" t="n">
        <v>0.00645700678996108</v>
      </c>
      <c r="V22" s="10" t="n">
        <v>0.0322132500265821</v>
      </c>
      <c r="W22" s="10" t="n">
        <v>0.00288518230945225</v>
      </c>
      <c r="X22" s="10" t="n">
        <v>0.000721223299563466</v>
      </c>
      <c r="Y22" s="10" t="n">
        <v>0.00126616997750633</v>
      </c>
      <c r="Z22" s="10" t="n">
        <v>0.543620639240242</v>
      </c>
      <c r="AA22" s="10" t="n">
        <v>0.00381726440411764</v>
      </c>
      <c r="AB22" s="10" t="n">
        <v>0.00294366784145806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430476726783001</v>
      </c>
      <c r="AJ22" s="10" t="n">
        <v>0</v>
      </c>
      <c r="AK22" s="14" t="n">
        <f aca="false">SUM(C22:AB22)+AI22</f>
        <v>3.5284178939361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172623380385634</v>
      </c>
      <c r="D23" s="10" t="n">
        <v>0.563698925077799</v>
      </c>
      <c r="E23" s="10" t="n">
        <v>0.0292686648299839</v>
      </c>
      <c r="F23" s="10" t="n">
        <v>0</v>
      </c>
      <c r="G23" s="10" t="n">
        <v>0.128654512914474</v>
      </c>
      <c r="H23" s="10" t="n">
        <v>0.0414859069732037</v>
      </c>
      <c r="I23" s="10" t="n">
        <v>0</v>
      </c>
      <c r="J23" s="10" t="n">
        <v>0.00244911920709173</v>
      </c>
      <c r="K23" s="10" t="n">
        <v>0</v>
      </c>
      <c r="L23" s="10" t="n">
        <v>0.181974436973725</v>
      </c>
      <c r="M23" s="10" t="n">
        <v>0.722852575821848</v>
      </c>
      <c r="N23" s="10" t="n">
        <v>6.83563980740569</v>
      </c>
      <c r="O23" s="10" t="n">
        <v>0.00298230025682643</v>
      </c>
      <c r="P23" s="10" t="n">
        <v>0.131977398026641</v>
      </c>
      <c r="Q23" s="10" t="n">
        <v>0.0144203092338579</v>
      </c>
      <c r="R23" s="10" t="n">
        <v>0</v>
      </c>
      <c r="S23" s="10" t="n">
        <v>0.00832629973317772</v>
      </c>
      <c r="T23" s="10" t="n">
        <v>0.2611241922365</v>
      </c>
      <c r="U23" s="10" t="n">
        <v>0.116324491397061</v>
      </c>
      <c r="V23" s="10" t="n">
        <v>0.0739727902531889</v>
      </c>
      <c r="W23" s="10" t="n">
        <v>0.0317224883586351</v>
      </c>
      <c r="X23" s="10" t="n">
        <v>0.00229826042068745</v>
      </c>
      <c r="Y23" s="10" t="n">
        <v>0.000413963087540988</v>
      </c>
      <c r="Z23" s="10" t="n">
        <v>0.0298252683790163</v>
      </c>
      <c r="AA23" s="10" t="n">
        <v>0.000209430855100702</v>
      </c>
      <c r="AB23" s="10" t="n">
        <v>0.00333834655969188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156048126541929</v>
      </c>
      <c r="AJ23" s="10" t="n">
        <v>0</v>
      </c>
      <c r="AK23" s="14" t="n">
        <f aca="false">SUM(C23:AB23)+AI23</f>
        <v>9.2158266386944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308230424082508</v>
      </c>
      <c r="D24" s="10" t="n">
        <v>0.919662699485306</v>
      </c>
      <c r="E24" s="10" t="n">
        <v>0.0677702378224805</v>
      </c>
      <c r="F24" s="10" t="n">
        <v>0</v>
      </c>
      <c r="G24" s="10" t="n">
        <v>0.014134448208986</v>
      </c>
      <c r="H24" s="10" t="n">
        <v>0.0441436668299522</v>
      </c>
      <c r="I24" s="10" t="n">
        <v>0</v>
      </c>
      <c r="J24" s="10" t="n">
        <v>0.00321777512238865</v>
      </c>
      <c r="K24" s="10" t="n">
        <v>0</v>
      </c>
      <c r="L24" s="10" t="n">
        <v>0.321101702511611</v>
      </c>
      <c r="M24" s="10" t="n">
        <v>0.855053673480338</v>
      </c>
      <c r="N24" s="10" t="n">
        <v>14.9412109654874</v>
      </c>
      <c r="O24" s="10" t="n">
        <v>0.00374099205595137</v>
      </c>
      <c r="P24" s="10" t="n">
        <v>0.133202207153368</v>
      </c>
      <c r="Q24" s="10" t="n">
        <v>0.0173880453729329</v>
      </c>
      <c r="R24" s="10" t="n">
        <v>0</v>
      </c>
      <c r="S24" s="10" t="n">
        <v>0.00663512537841179</v>
      </c>
      <c r="T24" s="10" t="n">
        <v>0.325854052282568</v>
      </c>
      <c r="U24" s="10" t="n">
        <v>0.428459032188045</v>
      </c>
      <c r="V24" s="10" t="n">
        <v>0.149086310382715</v>
      </c>
      <c r="W24" s="10" t="n">
        <v>0.0210013206370308</v>
      </c>
      <c r="X24" s="10" t="n">
        <v>0.00398585476110509</v>
      </c>
      <c r="Y24" s="10" t="n">
        <v>0.00235943944870694</v>
      </c>
      <c r="Z24" s="10" t="n">
        <v>0.0322318559805636</v>
      </c>
      <c r="AA24" s="10" t="n">
        <v>0.000226329737379374</v>
      </c>
      <c r="AB24" s="10" t="n">
        <v>0.0054600539815013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113846314923163</v>
      </c>
      <c r="AJ24" s="10" t="n">
        <v>0</v>
      </c>
      <c r="AK24" s="14" t="n">
        <f aca="false">SUM(C24:AB24)+AI24</f>
        <v>18.4405951456402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85977944501445</v>
      </c>
      <c r="D25" s="10" t="n">
        <v>2.44456412094427</v>
      </c>
      <c r="E25" s="10" t="n">
        <v>0.223195350350192</v>
      </c>
      <c r="F25" s="10" t="n">
        <v>0</v>
      </c>
      <c r="G25" s="10" t="n">
        <v>0.0218337760312329</v>
      </c>
      <c r="H25" s="10" t="n">
        <v>0.0379514954976506</v>
      </c>
      <c r="I25" s="10" t="n">
        <v>0</v>
      </c>
      <c r="J25" s="10" t="n">
        <v>0.0021301626115326</v>
      </c>
      <c r="K25" s="10" t="n">
        <v>0</v>
      </c>
      <c r="L25" s="10" t="n">
        <v>1.23245330823112</v>
      </c>
      <c r="M25" s="10" t="n">
        <v>0.459322602493318</v>
      </c>
      <c r="N25" s="10" t="n">
        <v>8.75984078898508</v>
      </c>
      <c r="O25" s="10" t="n">
        <v>0.00488535873203516</v>
      </c>
      <c r="P25" s="10" t="n">
        <v>0.129323817456079</v>
      </c>
      <c r="Q25" s="10" t="n">
        <v>0.0154385899091633</v>
      </c>
      <c r="R25" s="10" t="n">
        <v>0</v>
      </c>
      <c r="S25" s="10" t="n">
        <v>0.0168539629631711</v>
      </c>
      <c r="T25" s="10" t="n">
        <v>0.437187369678169</v>
      </c>
      <c r="U25" s="10" t="n">
        <v>0.181033755312388</v>
      </c>
      <c r="V25" s="10" t="n">
        <v>0.101023685777357</v>
      </c>
      <c r="W25" s="10" t="n">
        <v>0.00784734209094999</v>
      </c>
      <c r="X25" s="10" t="n">
        <v>0.00415378212900995</v>
      </c>
      <c r="Y25" s="10" t="n">
        <v>0.00118177577188727</v>
      </c>
      <c r="Z25" s="10" t="n">
        <v>0.0181030661166259</v>
      </c>
      <c r="AA25" s="10" t="n">
        <v>0.000127118407404405</v>
      </c>
      <c r="AB25" s="10" t="n">
        <v>0.00341126861389122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117351772114473</v>
      </c>
      <c r="AJ25" s="10" t="n">
        <v>0</v>
      </c>
      <c r="AK25" s="14" t="n">
        <f aca="false">SUM(C25:AB25)+AI25</f>
        <v>14.132195469764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52992436854979</v>
      </c>
      <c r="D26" s="10" t="n">
        <v>1.88845035972506</v>
      </c>
      <c r="E26" s="10" t="n">
        <v>0.115053929769648</v>
      </c>
      <c r="F26" s="10" t="n">
        <v>0</v>
      </c>
      <c r="G26" s="10" t="n">
        <v>0.0124887035107048</v>
      </c>
      <c r="H26" s="10" t="n">
        <v>0.0263084450558267</v>
      </c>
      <c r="I26" s="10" t="n">
        <v>0</v>
      </c>
      <c r="J26" s="10" t="n">
        <v>0.00163844669393759</v>
      </c>
      <c r="K26" s="10" t="n">
        <v>0</v>
      </c>
      <c r="L26" s="10" t="n">
        <v>0.62784417497505</v>
      </c>
      <c r="M26" s="10" t="n">
        <v>0.44082071572595</v>
      </c>
      <c r="N26" s="10" t="n">
        <v>8.39110049401406</v>
      </c>
      <c r="O26" s="10" t="n">
        <v>0.00432124000195006</v>
      </c>
      <c r="P26" s="10" t="n">
        <v>0.134121387152991</v>
      </c>
      <c r="Q26" s="10" t="n">
        <v>0.0148779729996287</v>
      </c>
      <c r="R26" s="10" t="n">
        <v>0</v>
      </c>
      <c r="S26" s="10" t="n">
        <v>0.00972028553100284</v>
      </c>
      <c r="T26" s="10" t="n">
        <v>0.321995857137831</v>
      </c>
      <c r="U26" s="10" t="n">
        <v>0.166625585951329</v>
      </c>
      <c r="V26" s="10" t="n">
        <v>0.0756207089126803</v>
      </c>
      <c r="W26" s="10" t="n">
        <v>0.00618939317294279</v>
      </c>
      <c r="X26" s="10" t="n">
        <v>0.00320222633279671</v>
      </c>
      <c r="Y26" s="10" t="n">
        <v>0.000967063391178842</v>
      </c>
      <c r="Z26" s="10" t="n">
        <v>0.0275927103072683</v>
      </c>
      <c r="AA26" s="10" t="n">
        <v>0.000193753995463217</v>
      </c>
      <c r="AB26" s="10" t="n">
        <v>0.00287448145399408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87666127950236</v>
      </c>
      <c r="AJ26" s="10" t="n">
        <v>0</v>
      </c>
      <c r="AK26" s="14" t="n">
        <f aca="false">SUM(C26:AB26)+AI26</f>
        <v>12.2960737922918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159005928804997</v>
      </c>
      <c r="D27" s="10" t="n">
        <v>2.06500793118953</v>
      </c>
      <c r="E27" s="10" t="n">
        <v>0.071403981294653</v>
      </c>
      <c r="F27" s="10" t="n">
        <v>0</v>
      </c>
      <c r="G27" s="10" t="n">
        <v>0.00862367891024308</v>
      </c>
      <c r="H27" s="10" t="n">
        <v>0.0245855932682946</v>
      </c>
      <c r="I27" s="10" t="n">
        <v>0</v>
      </c>
      <c r="J27" s="10" t="n">
        <v>0.00168885469908029</v>
      </c>
      <c r="K27" s="10" t="n">
        <v>0</v>
      </c>
      <c r="L27" s="10" t="n">
        <v>0.419391702520487</v>
      </c>
      <c r="M27" s="10" t="n">
        <v>0.416740818184618</v>
      </c>
      <c r="N27" s="10" t="n">
        <v>10.5745913534262</v>
      </c>
      <c r="O27" s="10" t="n">
        <v>0.00527584563331594</v>
      </c>
      <c r="P27" s="10" t="n">
        <v>0.129454250523638</v>
      </c>
      <c r="Q27" s="10" t="n">
        <v>0.0141126325056821</v>
      </c>
      <c r="R27" s="10" t="n">
        <v>0</v>
      </c>
      <c r="S27" s="10" t="n">
        <v>0.00724343779248945</v>
      </c>
      <c r="T27" s="10" t="n">
        <v>0.156805697294816</v>
      </c>
      <c r="U27" s="10" t="n">
        <v>0.402340891684525</v>
      </c>
      <c r="V27" s="10" t="n">
        <v>1.10883961559543</v>
      </c>
      <c r="W27" s="10" t="n">
        <v>0.00411655070645096</v>
      </c>
      <c r="X27" s="10" t="n">
        <v>0.0025234150921494</v>
      </c>
      <c r="Y27" s="10" t="n">
        <v>0.000494851753463831</v>
      </c>
      <c r="Z27" s="10" t="n">
        <v>0.10925880347891</v>
      </c>
      <c r="AA27" s="10" t="n">
        <v>0.000767207334032456</v>
      </c>
      <c r="AB27" s="10" t="n">
        <v>0.00322059396231505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758190637873013</v>
      </c>
      <c r="AJ27" s="10" t="n">
        <v>0</v>
      </c>
      <c r="AK27" s="14" t="n">
        <f aca="false">SUM(C27:AB27)+AI27</f>
        <v>15.5499702061095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848426250196612</v>
      </c>
      <c r="D28" s="10" t="n">
        <v>0.276535272077739</v>
      </c>
      <c r="E28" s="10" t="n">
        <v>0.0324507378829497</v>
      </c>
      <c r="F28" s="10" t="n">
        <v>0</v>
      </c>
      <c r="G28" s="10" t="n">
        <v>0.00336558616310005</v>
      </c>
      <c r="H28" s="10" t="n">
        <v>0.0110116945954206</v>
      </c>
      <c r="I28" s="10" t="n">
        <v>0</v>
      </c>
      <c r="J28" s="10" t="n">
        <v>0.00074607803171033</v>
      </c>
      <c r="K28" s="10" t="n">
        <v>0</v>
      </c>
      <c r="L28" s="10" t="n">
        <v>0.10938092236059</v>
      </c>
      <c r="M28" s="10" t="n">
        <v>0.258063019489769</v>
      </c>
      <c r="N28" s="10" t="n">
        <v>2.09566409272485</v>
      </c>
      <c r="O28" s="10" t="n">
        <v>0.00208406034361548</v>
      </c>
      <c r="P28" s="10" t="n">
        <v>0.144197986943606</v>
      </c>
      <c r="Q28" s="10" t="n">
        <v>0.0111979188217974</v>
      </c>
      <c r="R28" s="10" t="n">
        <v>0</v>
      </c>
      <c r="S28" s="10" t="n">
        <v>0.00212476823121715</v>
      </c>
      <c r="T28" s="10" t="n">
        <v>0.0454009444394811</v>
      </c>
      <c r="U28" s="10" t="n">
        <v>0.0259276696372962</v>
      </c>
      <c r="V28" s="10" t="n">
        <v>0.0262346534417956</v>
      </c>
      <c r="W28" s="10" t="n">
        <v>0.00263770495015358</v>
      </c>
      <c r="X28" s="10" t="n">
        <v>0.000900528130808353</v>
      </c>
      <c r="Y28" s="10" t="n">
        <v>0.000646427543430249</v>
      </c>
      <c r="Z28" s="10" t="n">
        <v>0.0569131288710652</v>
      </c>
      <c r="AA28" s="10" t="n">
        <v>0.00039963983205293</v>
      </c>
      <c r="AB28" s="10" t="n">
        <v>0.00159260357400334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843052256946503</v>
      </c>
      <c r="AJ28" s="10" t="n">
        <v>0</v>
      </c>
      <c r="AK28" s="14" t="n">
        <f aca="false">SUM(C28:AB28)+AI28</f>
        <v>3.12439022315788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25625090008643</v>
      </c>
      <c r="D29" s="10" t="n">
        <v>0.542883306300914</v>
      </c>
      <c r="E29" s="10" t="n">
        <v>0.0607541433443289</v>
      </c>
      <c r="F29" s="10" t="n">
        <v>0</v>
      </c>
      <c r="G29" s="10" t="n">
        <v>0.00673579283679281</v>
      </c>
      <c r="H29" s="10" t="n">
        <v>0.0172682477311044</v>
      </c>
      <c r="I29" s="10" t="n">
        <v>0</v>
      </c>
      <c r="J29" s="10" t="n">
        <v>0.00112358238597679</v>
      </c>
      <c r="K29" s="10" t="n">
        <v>0</v>
      </c>
      <c r="L29" s="10" t="n">
        <v>0.222989379742238</v>
      </c>
      <c r="M29" s="10" t="n">
        <v>0.465808023440917</v>
      </c>
      <c r="N29" s="10" t="n">
        <v>4.95681482462249</v>
      </c>
      <c r="O29" s="10" t="n">
        <v>0.00342221885759243</v>
      </c>
      <c r="P29" s="10" t="n">
        <v>0.135817054644081</v>
      </c>
      <c r="Q29" s="10" t="n">
        <v>0.0145924848233511</v>
      </c>
      <c r="R29" s="10" t="n">
        <v>0</v>
      </c>
      <c r="S29" s="10" t="n">
        <v>0.00399604197408943</v>
      </c>
      <c r="T29" s="10" t="n">
        <v>0.106214749520334</v>
      </c>
      <c r="U29" s="10" t="n">
        <v>0.0836368421555942</v>
      </c>
      <c r="V29" s="10" t="n">
        <v>0.0928029712567701</v>
      </c>
      <c r="W29" s="10" t="n">
        <v>0.00449597652766949</v>
      </c>
      <c r="X29" s="10" t="n">
        <v>0.00147688760840823</v>
      </c>
      <c r="Y29" s="10" t="n">
        <v>0.00119700256992137</v>
      </c>
      <c r="Z29" s="10" t="n">
        <v>0.096185245499748</v>
      </c>
      <c r="AA29" s="10" t="n">
        <v>0.00067540576524219</v>
      </c>
      <c r="AB29" s="10" t="n">
        <v>0.002247189257473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31576344005474</v>
      </c>
      <c r="AJ29" s="10" t="n">
        <v>0</v>
      </c>
      <c r="AK29" s="14" t="n">
        <f aca="false">SUM(C29:AB29)+AI29</f>
        <v>6.8652762238713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698064246086398</v>
      </c>
      <c r="D30" s="10" t="n">
        <v>0.135889733233646</v>
      </c>
      <c r="E30" s="10" t="n">
        <v>0.0158026654097477</v>
      </c>
      <c r="F30" s="10" t="n">
        <v>0</v>
      </c>
      <c r="G30" s="10" t="n">
        <v>0.0018714418563258</v>
      </c>
      <c r="H30" s="10" t="n">
        <v>0.00861739601827828</v>
      </c>
      <c r="I30" s="10" t="n">
        <v>0</v>
      </c>
      <c r="J30" s="10" t="n">
        <v>0.000621229556550487</v>
      </c>
      <c r="K30" s="10" t="n">
        <v>0</v>
      </c>
      <c r="L30" s="10" t="n">
        <v>0.0525336758685957</v>
      </c>
      <c r="M30" s="10" t="n">
        <v>0.297999820167396</v>
      </c>
      <c r="N30" s="10" t="n">
        <v>5.64000279348664</v>
      </c>
      <c r="O30" s="10" t="n">
        <v>0.00160399779823783</v>
      </c>
      <c r="P30" s="10" t="n">
        <v>0.0739610700156121</v>
      </c>
      <c r="Q30" s="10" t="n">
        <v>0.0160399718357736</v>
      </c>
      <c r="R30" s="10" t="n">
        <v>0</v>
      </c>
      <c r="S30" s="10" t="n">
        <v>0.0997452796957588</v>
      </c>
      <c r="T30" s="10" t="n">
        <v>1.40439595518334</v>
      </c>
      <c r="U30" s="10" t="n">
        <v>0.00464429662651858</v>
      </c>
      <c r="V30" s="10" t="n">
        <v>0.250221142335591</v>
      </c>
      <c r="W30" s="10" t="n">
        <v>0.00160615569504458</v>
      </c>
      <c r="X30" s="10" t="n">
        <v>0.000747735732118506</v>
      </c>
      <c r="Y30" s="10" t="n">
        <v>8.89608665142498E-005</v>
      </c>
      <c r="Z30" s="10" t="n">
        <v>0.00661864948536049</v>
      </c>
      <c r="AA30" s="10" t="n">
        <v>4.64756730338796E-005</v>
      </c>
      <c r="AB30" s="10" t="n">
        <v>0.00112436399948403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223620402808018</v>
      </c>
      <c r="AJ30" s="10" t="n">
        <v>0</v>
      </c>
      <c r="AK30" s="14" t="n">
        <f aca="false">SUM(C30:AB30)+AI30</f>
        <v>8.0233996570285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17778857987608</v>
      </c>
      <c r="D31" s="10" t="n">
        <v>12.8338305010591</v>
      </c>
      <c r="E31" s="10" t="n">
        <v>0.0921404904912581</v>
      </c>
      <c r="F31" s="10" t="n">
        <v>0</v>
      </c>
      <c r="G31" s="10" t="n">
        <v>1.42287560524766</v>
      </c>
      <c r="H31" s="10" t="n">
        <v>2.07899846752196</v>
      </c>
      <c r="I31" s="10" t="n">
        <v>0</v>
      </c>
      <c r="J31" s="10" t="n">
        <v>0.0406493684991543</v>
      </c>
      <c r="K31" s="10" t="n">
        <v>0</v>
      </c>
      <c r="L31" s="10" t="n">
        <v>0.108576126186224</v>
      </c>
      <c r="M31" s="10" t="n">
        <v>0.872558244495828</v>
      </c>
      <c r="N31" s="10" t="n">
        <v>14.2435917750848</v>
      </c>
      <c r="O31" s="10" t="n">
        <v>0.011354490713838</v>
      </c>
      <c r="P31" s="10" t="n">
        <v>0.208168789280682</v>
      </c>
      <c r="Q31" s="10" t="n">
        <v>0.0272793485866585</v>
      </c>
      <c r="R31" s="10" t="n">
        <v>0</v>
      </c>
      <c r="S31" s="10" t="n">
        <v>0.0110850630707245</v>
      </c>
      <c r="T31" s="10" t="n">
        <v>0.149574514428034</v>
      </c>
      <c r="U31" s="10" t="n">
        <v>0.0225694231281844</v>
      </c>
      <c r="V31" s="10" t="n">
        <v>0.046465581325331</v>
      </c>
      <c r="W31" s="10" t="n">
        <v>0.0030509161385407</v>
      </c>
      <c r="X31" s="10" t="n">
        <v>0.00148325453821037</v>
      </c>
      <c r="Y31" s="10" t="n">
        <v>0.000204494660104807</v>
      </c>
      <c r="Z31" s="10" t="n">
        <v>0.0152078550380936</v>
      </c>
      <c r="AA31" s="10" t="n">
        <v>0.0001067884467761</v>
      </c>
      <c r="AB31" s="10" t="n">
        <v>0.00272731064739947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737441279648652</v>
      </c>
      <c r="AJ31" s="10" t="n">
        <v>0</v>
      </c>
      <c r="AK31" s="14" t="n">
        <f aca="false">SUM(C31:AB31)+AI31</f>
        <v>32.2176516793727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41188515858831</v>
      </c>
      <c r="D32" s="10" t="n">
        <v>0.707341057394718</v>
      </c>
      <c r="E32" s="10" t="n">
        <v>0.0578841235003551</v>
      </c>
      <c r="F32" s="10" t="n">
        <v>0</v>
      </c>
      <c r="G32" s="10" t="n">
        <v>0.00645551617220791</v>
      </c>
      <c r="H32" s="10" t="n">
        <v>0.0194894077981951</v>
      </c>
      <c r="I32" s="10" t="n">
        <v>0</v>
      </c>
      <c r="J32" s="10" t="n">
        <v>0.00131150845589243</v>
      </c>
      <c r="K32" s="10" t="n">
        <v>0</v>
      </c>
      <c r="L32" s="10" t="n">
        <v>0.25723923179003</v>
      </c>
      <c r="M32" s="10" t="n">
        <v>0.435259290818977</v>
      </c>
      <c r="N32" s="10" t="n">
        <v>4.09511486008303</v>
      </c>
      <c r="O32" s="10" t="n">
        <v>0.00253495621996559</v>
      </c>
      <c r="P32" s="10" t="n">
        <v>0.105517860359262</v>
      </c>
      <c r="Q32" s="10" t="n">
        <v>0.0111180035997314</v>
      </c>
      <c r="R32" s="10" t="n">
        <v>0</v>
      </c>
      <c r="S32" s="10" t="n">
        <v>0.00415710238903791</v>
      </c>
      <c r="T32" s="10" t="n">
        <v>0.107782951519825</v>
      </c>
      <c r="U32" s="10" t="n">
        <v>0.0557555826542526</v>
      </c>
      <c r="V32" s="10" t="n">
        <v>0.126303735101426</v>
      </c>
      <c r="W32" s="10" t="n">
        <v>0.00453647912355157</v>
      </c>
      <c r="X32" s="10" t="n">
        <v>0.00183894829933381</v>
      </c>
      <c r="Y32" s="10" t="n">
        <v>0.000835765413048537</v>
      </c>
      <c r="Z32" s="10" t="n">
        <v>0.0381135615513718</v>
      </c>
      <c r="AA32" s="10" t="n">
        <v>0.000267630644096833</v>
      </c>
      <c r="AB32" s="10" t="n">
        <v>0.00233121423307565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100228810606855</v>
      </c>
      <c r="AJ32" s="10" t="n">
        <v>0</v>
      </c>
      <c r="AK32" s="14" t="n">
        <f aca="false">SUM(C32:AB32)+AI32</f>
        <v>6.0653305197679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69996286734122</v>
      </c>
      <c r="D33" s="10" t="n">
        <v>0.60473086200031</v>
      </c>
      <c r="E33" s="10" t="n">
        <v>0.0819326097203026</v>
      </c>
      <c r="F33" s="10" t="n">
        <v>0</v>
      </c>
      <c r="G33" s="10" t="n">
        <v>0.00781245045061429</v>
      </c>
      <c r="H33" s="10" t="n">
        <v>0.0219575370651518</v>
      </c>
      <c r="I33" s="10" t="n">
        <v>0</v>
      </c>
      <c r="J33" s="10" t="n">
        <v>0.00137540940167324</v>
      </c>
      <c r="K33" s="10" t="n">
        <v>0</v>
      </c>
      <c r="L33" s="10" t="n">
        <v>0.271229477032332</v>
      </c>
      <c r="M33" s="10" t="n">
        <v>0.641457268251217</v>
      </c>
      <c r="N33" s="10" t="n">
        <v>4.5795928534682</v>
      </c>
      <c r="O33" s="10" t="n">
        <v>0.00373428207864691</v>
      </c>
      <c r="P33" s="10" t="n">
        <v>0.131779729802965</v>
      </c>
      <c r="Q33" s="10" t="n">
        <v>0.0122271038093794</v>
      </c>
      <c r="R33" s="10" t="n">
        <v>0</v>
      </c>
      <c r="S33" s="10" t="n">
        <v>0.00462884693279583</v>
      </c>
      <c r="T33" s="10" t="n">
        <v>0.101441657400645</v>
      </c>
      <c r="U33" s="10" t="n">
        <v>0.0546320054226812</v>
      </c>
      <c r="V33" s="10" t="n">
        <v>0.090839003658393</v>
      </c>
      <c r="W33" s="10" t="n">
        <v>0.0039665219134777</v>
      </c>
      <c r="X33" s="10" t="n">
        <v>0.00165315299545028</v>
      </c>
      <c r="Y33" s="10" t="n">
        <v>0.000534983254260905</v>
      </c>
      <c r="Z33" s="10" t="n">
        <v>0.036542370419128</v>
      </c>
      <c r="AA33" s="10" t="n">
        <v>0.000256597854779706</v>
      </c>
      <c r="AB33" s="10" t="n">
        <v>0.139376563055069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125114443724708</v>
      </c>
      <c r="AJ33" s="10" t="n">
        <v>0</v>
      </c>
      <c r="AK33" s="14" t="n">
        <f aca="false">SUM(C33:AB33)+AI33</f>
        <v>6.82121235903336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852023142497314</v>
      </c>
      <c r="D34" s="10" t="n">
        <v>0.212091823585328</v>
      </c>
      <c r="E34" s="10" t="n">
        <v>0.0293010275820336</v>
      </c>
      <c r="F34" s="10" t="n">
        <v>0</v>
      </c>
      <c r="G34" s="10" t="n">
        <v>0.0028572064111156</v>
      </c>
      <c r="H34" s="10" t="n">
        <v>0.0104384883464035</v>
      </c>
      <c r="I34" s="10" t="n">
        <v>0</v>
      </c>
      <c r="J34" s="10" t="n">
        <v>0.000711475698158628</v>
      </c>
      <c r="K34" s="10" t="n">
        <v>0</v>
      </c>
      <c r="L34" s="10" t="n">
        <v>0.0769327629300253</v>
      </c>
      <c r="M34" s="10" t="n">
        <v>0.606118832422366</v>
      </c>
      <c r="N34" s="10" t="n">
        <v>2.82096253572653</v>
      </c>
      <c r="O34" s="10" t="n">
        <v>0.00273087447684349</v>
      </c>
      <c r="P34" s="10" t="n">
        <v>0.130138680105734</v>
      </c>
      <c r="Q34" s="10" t="n">
        <v>0.0213141363881065</v>
      </c>
      <c r="R34" s="10" t="n">
        <v>0</v>
      </c>
      <c r="S34" s="10" t="n">
        <v>0.0019929526320909</v>
      </c>
      <c r="T34" s="10" t="n">
        <v>0.0313167380923683</v>
      </c>
      <c r="U34" s="10" t="n">
        <v>0.0128361299841414</v>
      </c>
      <c r="V34" s="10" t="n">
        <v>0.0280466250166286</v>
      </c>
      <c r="W34" s="10" t="n">
        <v>0.00314233636647305</v>
      </c>
      <c r="X34" s="10" t="n">
        <v>0.000801432831933175</v>
      </c>
      <c r="Y34" s="10" t="n">
        <v>0.000283612264312393</v>
      </c>
      <c r="Z34" s="10" t="n">
        <v>0.0437076805878735</v>
      </c>
      <c r="AA34" s="10" t="n">
        <v>0.000306912139185539</v>
      </c>
      <c r="AB34" s="10" t="n">
        <v>0.00613186709817662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841717628455782</v>
      </c>
      <c r="AJ34" s="10" t="n">
        <v>0</v>
      </c>
      <c r="AK34" s="14" t="n">
        <f aca="false">SUM(C34:AB34)+AI34</f>
        <v>4.0591015383953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37459736777675</v>
      </c>
      <c r="D35" s="10" t="n">
        <v>0.343841911647956</v>
      </c>
      <c r="E35" s="10" t="n">
        <v>0.0369212720662328</v>
      </c>
      <c r="F35" s="10" t="n">
        <v>0</v>
      </c>
      <c r="G35" s="10" t="n">
        <v>0.00439288347998594</v>
      </c>
      <c r="H35" s="10" t="n">
        <v>0.0179309308593547</v>
      </c>
      <c r="I35" s="10" t="n">
        <v>0</v>
      </c>
      <c r="J35" s="10" t="n">
        <v>0.001310433418253</v>
      </c>
      <c r="K35" s="10" t="n">
        <v>0</v>
      </c>
      <c r="L35" s="10" t="n">
        <v>0.125593426787315</v>
      </c>
      <c r="M35" s="10" t="n">
        <v>0.558835601617058</v>
      </c>
      <c r="N35" s="10" t="n">
        <v>8.6055727436233</v>
      </c>
      <c r="O35" s="10" t="n">
        <v>0.00232908074754173</v>
      </c>
      <c r="P35" s="10" t="n">
        <v>0.15013005060026</v>
      </c>
      <c r="Q35" s="10" t="n">
        <v>0.0230625919352251</v>
      </c>
      <c r="R35" s="10" t="n">
        <v>0</v>
      </c>
      <c r="S35" s="10" t="n">
        <v>0.00427321128453864</v>
      </c>
      <c r="T35" s="10" t="n">
        <v>0.0637711073484405</v>
      </c>
      <c r="U35" s="10" t="n">
        <v>0.024173555490114</v>
      </c>
      <c r="V35" s="10" t="n">
        <v>0.0450966271768906</v>
      </c>
      <c r="W35" s="10" t="n">
        <v>0.00575841029976355</v>
      </c>
      <c r="X35" s="10" t="n">
        <v>0.00157063796754235</v>
      </c>
      <c r="Y35" s="10" t="n">
        <v>0.00581139084847048</v>
      </c>
      <c r="Z35" s="10" t="n">
        <v>0.0907752803524836</v>
      </c>
      <c r="AA35" s="10" t="n">
        <v>0.000637417385306815</v>
      </c>
      <c r="AB35" s="10" t="n">
        <v>0.00260178326427449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219136337326596</v>
      </c>
      <c r="AJ35" s="10" t="n">
        <v>0</v>
      </c>
      <c r="AK35" s="14" t="n">
        <f aca="false">SUM(C35:AB35)+AI35</f>
        <v>10.1500499556107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262938263388723</v>
      </c>
      <c r="D36" s="10" t="n">
        <v>0.686430159038673</v>
      </c>
      <c r="E36" s="10" t="n">
        <v>0.110718637332605</v>
      </c>
      <c r="F36" s="10" t="n">
        <v>0</v>
      </c>
      <c r="G36" s="10" t="n">
        <v>0.00836087510757564</v>
      </c>
      <c r="H36" s="10" t="n">
        <v>0.0273175901369484</v>
      </c>
      <c r="I36" s="10" t="n">
        <v>0</v>
      </c>
      <c r="J36" s="10" t="n">
        <v>0.00158223446363985</v>
      </c>
      <c r="K36" s="10" t="n">
        <v>0</v>
      </c>
      <c r="L36" s="10" t="n">
        <v>0.0794714212467627</v>
      </c>
      <c r="M36" s="10" t="n">
        <v>0.74291648454041</v>
      </c>
      <c r="N36" s="10" t="n">
        <v>6.9062100958222</v>
      </c>
      <c r="O36" s="10" t="n">
        <v>0.00540884762919993</v>
      </c>
      <c r="P36" s="10" t="n">
        <v>0.479350698522071</v>
      </c>
      <c r="Q36" s="10" t="n">
        <v>0.0786194566284992</v>
      </c>
      <c r="R36" s="10" t="n">
        <v>0</v>
      </c>
      <c r="S36" s="10" t="n">
        <v>0.00393511826592035</v>
      </c>
      <c r="T36" s="10" t="n">
        <v>0.0521622759435421</v>
      </c>
      <c r="U36" s="10" t="n">
        <v>0.0125609555985985</v>
      </c>
      <c r="V36" s="10" t="n">
        <v>1.07748942184976</v>
      </c>
      <c r="W36" s="10" t="n">
        <v>0.00723163248012508</v>
      </c>
      <c r="X36" s="10" t="n">
        <v>0.00110471962494311</v>
      </c>
      <c r="Y36" s="10" t="n">
        <v>0.000193422761883459</v>
      </c>
      <c r="Z36" s="10" t="n">
        <v>0.0216693854102297</v>
      </c>
      <c r="AA36" s="10" t="n">
        <v>0.000152160840878267</v>
      </c>
      <c r="AB36" s="10" t="n">
        <v>0.247903409364577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0722359619894267</v>
      </c>
      <c r="AJ36" s="10" t="n">
        <v>0</v>
      </c>
      <c r="AK36" s="14" t="n">
        <f aca="false">SUM(C36:AB36)+AI36</f>
        <v>10.5843064251469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21578150053492</v>
      </c>
      <c r="D37" s="10" t="n">
        <v>0.247437259391687</v>
      </c>
      <c r="E37" s="10" t="n">
        <v>0.0441993279843503</v>
      </c>
      <c r="F37" s="10" t="n">
        <v>0</v>
      </c>
      <c r="G37" s="10" t="n">
        <v>0.00395793449829625</v>
      </c>
      <c r="H37" s="10" t="n">
        <v>0.0148866841801769</v>
      </c>
      <c r="I37" s="10" t="n">
        <v>0</v>
      </c>
      <c r="J37" s="10" t="n">
        <v>0.00104683187459555</v>
      </c>
      <c r="K37" s="10" t="n">
        <v>0</v>
      </c>
      <c r="L37" s="10" t="n">
        <v>0.0829603535328016</v>
      </c>
      <c r="M37" s="10" t="n">
        <v>0.677894991142801</v>
      </c>
      <c r="N37" s="10" t="n">
        <v>3.69615798120552</v>
      </c>
      <c r="O37" s="10" t="n">
        <v>0.00949073818195565</v>
      </c>
      <c r="P37" s="10" t="n">
        <v>0.38112548895232</v>
      </c>
      <c r="Q37" s="10" t="n">
        <v>0.0194218744637979</v>
      </c>
      <c r="R37" s="10" t="n">
        <v>0</v>
      </c>
      <c r="S37" s="10" t="n">
        <v>0.0033665684635391</v>
      </c>
      <c r="T37" s="10" t="n">
        <v>0.0424391729655863</v>
      </c>
      <c r="U37" s="10" t="n">
        <v>0.00777270500861655</v>
      </c>
      <c r="V37" s="10" t="n">
        <v>0.04360384713702</v>
      </c>
      <c r="W37" s="10" t="n">
        <v>0.0548891618310583</v>
      </c>
      <c r="X37" s="10" t="n">
        <v>0.00170717501651939</v>
      </c>
      <c r="Y37" s="10" t="n">
        <v>0.00327967830618136</v>
      </c>
      <c r="Z37" s="10" t="n">
        <v>0.11060780596619</v>
      </c>
      <c r="AA37" s="10" t="n">
        <v>0.000776679930920898</v>
      </c>
      <c r="AB37" s="10" t="n">
        <v>0.0021236598758027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385457167345355</v>
      </c>
      <c r="AJ37" s="10" t="n">
        <v>0</v>
      </c>
      <c r="AK37" s="14" t="n">
        <f aca="false">SUM(C37:AB37)+AI37</f>
        <v>5.4998494516496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210624291983556</v>
      </c>
      <c r="D38" s="10" t="n">
        <v>0.705277898275087</v>
      </c>
      <c r="E38" s="10" t="n">
        <v>0.249862248729736</v>
      </c>
      <c r="F38" s="10" t="n">
        <v>0</v>
      </c>
      <c r="G38" s="10" t="n">
        <v>0.020664814319935</v>
      </c>
      <c r="H38" s="10" t="n">
        <v>0.0363673787262601</v>
      </c>
      <c r="I38" s="10" t="n">
        <v>0</v>
      </c>
      <c r="J38" s="10" t="n">
        <v>0.00181219709331915</v>
      </c>
      <c r="K38" s="10" t="n">
        <v>0</v>
      </c>
      <c r="L38" s="10" t="n">
        <v>0.126092923245304</v>
      </c>
      <c r="M38" s="10" t="n">
        <v>1.01952427217186</v>
      </c>
      <c r="N38" s="10" t="n">
        <v>5.67787600463974</v>
      </c>
      <c r="O38" s="10" t="n">
        <v>0.0105420091988696</v>
      </c>
      <c r="P38" s="10" t="n">
        <v>0.22903143980251</v>
      </c>
      <c r="Q38" s="10" t="n">
        <v>0.0315290243390271</v>
      </c>
      <c r="R38" s="10" t="n">
        <v>0</v>
      </c>
      <c r="S38" s="10" t="n">
        <v>0.0041076622096584</v>
      </c>
      <c r="T38" s="10" t="n">
        <v>0.0527622525289602</v>
      </c>
      <c r="U38" s="10" t="n">
        <v>0.0273648245557738</v>
      </c>
      <c r="V38" s="10" t="n">
        <v>0.256882837639657</v>
      </c>
      <c r="W38" s="10" t="n">
        <v>0.00564563337927566</v>
      </c>
      <c r="X38" s="10" t="n">
        <v>0.0015449111388039</v>
      </c>
      <c r="Y38" s="10" t="n">
        <v>0.000634756986920782</v>
      </c>
      <c r="Z38" s="10" t="n">
        <v>0.0645827415923577</v>
      </c>
      <c r="AA38" s="10" t="n">
        <v>0.000453495292131258</v>
      </c>
      <c r="AB38" s="10" t="n">
        <v>0.0033147619320481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497909457442822</v>
      </c>
      <c r="AJ38" s="10" t="n">
        <v>0</v>
      </c>
      <c r="AK38" s="14" t="n">
        <f aca="false">SUM(C38:AB38)+AI38</f>
        <v>8.59672746273988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84379332102887</v>
      </c>
      <c r="D39" s="10" t="n">
        <v>1.99251002262611</v>
      </c>
      <c r="E39" s="10" t="n">
        <v>7.88272546677141</v>
      </c>
      <c r="F39" s="10" t="n">
        <v>0</v>
      </c>
      <c r="G39" s="10" t="n">
        <v>0.41426956812111</v>
      </c>
      <c r="H39" s="10" t="n">
        <v>0.649335428766084</v>
      </c>
      <c r="I39" s="10" t="n">
        <v>0</v>
      </c>
      <c r="J39" s="10" t="n">
        <v>0.0684269785674262</v>
      </c>
      <c r="K39" s="10" t="n">
        <v>0</v>
      </c>
      <c r="L39" s="10" t="n">
        <v>0.17379667849517</v>
      </c>
      <c r="M39" s="10" t="n">
        <v>0.705712486466687</v>
      </c>
      <c r="N39" s="10" t="n">
        <v>12.9062001724003</v>
      </c>
      <c r="O39" s="10" t="n">
        <v>0.00319928339163923</v>
      </c>
      <c r="P39" s="10" t="n">
        <v>0.222054775713479</v>
      </c>
      <c r="Q39" s="10" t="n">
        <v>0.0288031138524341</v>
      </c>
      <c r="R39" s="10" t="n">
        <v>0</v>
      </c>
      <c r="S39" s="10" t="n">
        <v>0.00406785579370792</v>
      </c>
      <c r="T39" s="10" t="n">
        <v>0.0435104586135158</v>
      </c>
      <c r="U39" s="10" t="n">
        <v>0.0128224904402745</v>
      </c>
      <c r="V39" s="10" t="n">
        <v>0.0223828707200732</v>
      </c>
      <c r="W39" s="10" t="n">
        <v>0.00384020152268526</v>
      </c>
      <c r="X39" s="10" t="n">
        <v>0.00244999687204426</v>
      </c>
      <c r="Y39" s="10" t="n">
        <v>0.000200940859084933</v>
      </c>
      <c r="Z39" s="10" t="n">
        <v>0.0160809579055202</v>
      </c>
      <c r="AA39" s="10" t="n">
        <v>0.000112919311309901</v>
      </c>
      <c r="AB39" s="10" t="n">
        <v>0.00379602972264217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44996301836601</v>
      </c>
      <c r="AJ39" s="10" t="n">
        <v>0</v>
      </c>
      <c r="AK39" s="14" t="n">
        <f aca="false">SUM(C39:AB39)+AI39</f>
        <v>27.045088319798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809480764754803</v>
      </c>
      <c r="D40" s="10" t="n">
        <v>1.15570485995128</v>
      </c>
      <c r="E40" s="10" t="n">
        <v>3.44660893392868</v>
      </c>
      <c r="F40" s="10" t="n">
        <v>0</v>
      </c>
      <c r="G40" s="10" t="n">
        <v>0.239514318966492</v>
      </c>
      <c r="H40" s="10" t="n">
        <v>0.715071795305753</v>
      </c>
      <c r="I40" s="10" t="n">
        <v>0</v>
      </c>
      <c r="J40" s="10" t="n">
        <v>0.032355121916401</v>
      </c>
      <c r="K40" s="10" t="n">
        <v>0</v>
      </c>
      <c r="L40" s="10" t="n">
        <v>0.142781787791098</v>
      </c>
      <c r="M40" s="10" t="n">
        <v>0.613586398679193</v>
      </c>
      <c r="N40" s="10" t="n">
        <v>8.22558840460346</v>
      </c>
      <c r="O40" s="10" t="n">
        <v>0.00349476781834095</v>
      </c>
      <c r="P40" s="10" t="n">
        <v>0.160531200253758</v>
      </c>
      <c r="Q40" s="10" t="n">
        <v>0.0218948909909717</v>
      </c>
      <c r="R40" s="10" t="n">
        <v>0</v>
      </c>
      <c r="S40" s="10" t="n">
        <v>0.0033079606430259</v>
      </c>
      <c r="T40" s="10" t="n">
        <v>0.034507462186034</v>
      </c>
      <c r="U40" s="10" t="n">
        <v>0.0108878089700347</v>
      </c>
      <c r="V40" s="10" t="n">
        <v>0.0761219094362556</v>
      </c>
      <c r="W40" s="10" t="n">
        <v>0.00377706733273934</v>
      </c>
      <c r="X40" s="10" t="n">
        <v>0.0020441210747737</v>
      </c>
      <c r="Y40" s="10" t="n">
        <v>0.000422755370553172</v>
      </c>
      <c r="Z40" s="10" t="n">
        <v>0.0145772716239077</v>
      </c>
      <c r="AA40" s="10" t="n">
        <v>0.000102360536121046</v>
      </c>
      <c r="AB40" s="10" t="n">
        <v>0.00337387759817845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739351981026788</v>
      </c>
      <c r="AJ40" s="10" t="n">
        <v>0</v>
      </c>
      <c r="AK40" s="14" t="n">
        <f aca="false">SUM(C40:AB40)+AI40</f>
        <v>15.789671037834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347658010125699</v>
      </c>
      <c r="D41" s="10" t="n">
        <v>0.824883707519359</v>
      </c>
      <c r="E41" s="10" t="n">
        <v>5.18927237381141</v>
      </c>
      <c r="F41" s="10" t="n">
        <v>0</v>
      </c>
      <c r="G41" s="10" t="n">
        <v>0.122068866570517</v>
      </c>
      <c r="H41" s="10" t="n">
        <v>0.292477522557707</v>
      </c>
      <c r="I41" s="10" t="n">
        <v>0</v>
      </c>
      <c r="J41" s="10" t="n">
        <v>0.0146303817213341</v>
      </c>
      <c r="K41" s="10" t="n">
        <v>0</v>
      </c>
      <c r="L41" s="10" t="n">
        <v>0.116367493718865</v>
      </c>
      <c r="M41" s="10" t="n">
        <v>1.03628295798797</v>
      </c>
      <c r="N41" s="10" t="n">
        <v>7.95736659137571</v>
      </c>
      <c r="O41" s="10" t="n">
        <v>0.00335954572005463</v>
      </c>
      <c r="P41" s="10" t="n">
        <v>0.163011259728463</v>
      </c>
      <c r="Q41" s="10" t="n">
        <v>0.0180397828613545</v>
      </c>
      <c r="R41" s="10" t="n">
        <v>0</v>
      </c>
      <c r="S41" s="10" t="n">
        <v>0.0029276915937513</v>
      </c>
      <c r="T41" s="10" t="n">
        <v>0.0306322007678964</v>
      </c>
      <c r="U41" s="10" t="n">
        <v>0.00601698150630729</v>
      </c>
      <c r="V41" s="10" t="n">
        <v>0.0418844835828186</v>
      </c>
      <c r="W41" s="10" t="n">
        <v>0.00430968432388886</v>
      </c>
      <c r="X41" s="10" t="n">
        <v>0.00168033349291429</v>
      </c>
      <c r="Y41" s="10" t="n">
        <v>0.000672527672738394</v>
      </c>
      <c r="Z41" s="10" t="n">
        <v>0.0159816844567606</v>
      </c>
      <c r="AA41" s="10" t="n">
        <v>0.000112222220407036</v>
      </c>
      <c r="AB41" s="10" t="n">
        <v>0.00278863602774597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.031661431044373</v>
      </c>
      <c r="AJ41" s="10" t="n">
        <v>0</v>
      </c>
      <c r="AK41" s="14" t="n">
        <f aca="false">SUM(C41:AB41)+AI41</f>
        <v>16.22408637038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189742707010249</v>
      </c>
      <c r="D42" s="10" t="n">
        <v>0.605857486649178</v>
      </c>
      <c r="E42" s="10" t="n">
        <v>0.117069653853232</v>
      </c>
      <c r="F42" s="10" t="n">
        <v>0</v>
      </c>
      <c r="G42" s="10" t="n">
        <v>0.0546046854297164</v>
      </c>
      <c r="H42" s="10" t="n">
        <v>0.0326514102067264</v>
      </c>
      <c r="I42" s="10" t="n">
        <v>0</v>
      </c>
      <c r="J42" s="10" t="n">
        <v>0.00205828784492703</v>
      </c>
      <c r="K42" s="10" t="n">
        <v>0</v>
      </c>
      <c r="L42" s="10" t="n">
        <v>0.16856102373809</v>
      </c>
      <c r="M42" s="10" t="n">
        <v>1.38701107725842</v>
      </c>
      <c r="N42" s="10" t="n">
        <v>18.9427796143201</v>
      </c>
      <c r="O42" s="10" t="n">
        <v>0.00266087532226538</v>
      </c>
      <c r="P42" s="10" t="n">
        <v>0.260825676284637</v>
      </c>
      <c r="Q42" s="10" t="n">
        <v>0.0487347089800089</v>
      </c>
      <c r="R42" s="10" t="n">
        <v>0</v>
      </c>
      <c r="S42" s="10" t="n">
        <v>0.0042907702844654</v>
      </c>
      <c r="T42" s="10" t="n">
        <v>0.0475027167333859</v>
      </c>
      <c r="U42" s="10" t="n">
        <v>0.123360395771679</v>
      </c>
      <c r="V42" s="10" t="n">
        <v>0.021054167212272</v>
      </c>
      <c r="W42" s="10" t="n">
        <v>0.0025343031545628</v>
      </c>
      <c r="X42" s="10" t="n">
        <v>0.00235600326164033</v>
      </c>
      <c r="Y42" s="10" t="n">
        <v>0.00056049862283882</v>
      </c>
      <c r="Z42" s="10" t="n">
        <v>0.0162408954215071</v>
      </c>
      <c r="AA42" s="10" t="n">
        <v>0.00011404238085986</v>
      </c>
      <c r="AB42" s="10" t="n">
        <v>0.0141046654761996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4.29879185340775</v>
      </c>
      <c r="AJ42" s="10" t="n">
        <v>0</v>
      </c>
      <c r="AK42" s="14" t="n">
        <f aca="false">SUM(C42:AB42)+AI42</f>
        <v>26.172699082315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152588381961765</v>
      </c>
      <c r="D43" s="10" t="n">
        <v>0.410273638539079</v>
      </c>
      <c r="E43" s="10" t="n">
        <v>0.216573594495035</v>
      </c>
      <c r="F43" s="10" t="n">
        <v>0</v>
      </c>
      <c r="G43" s="10" t="n">
        <v>0.023828972612162</v>
      </c>
      <c r="H43" s="10" t="n">
        <v>0.0231333106533212</v>
      </c>
      <c r="I43" s="10" t="n">
        <v>0</v>
      </c>
      <c r="J43" s="10" t="n">
        <v>0.00150484979155209</v>
      </c>
      <c r="K43" s="10" t="n">
        <v>0</v>
      </c>
      <c r="L43" s="10" t="n">
        <v>0.130627919053167</v>
      </c>
      <c r="M43" s="10" t="n">
        <v>1.07483263506554</v>
      </c>
      <c r="N43" s="10" t="n">
        <v>9.5276597328837</v>
      </c>
      <c r="O43" s="10" t="n">
        <v>0.00409343867982661</v>
      </c>
      <c r="P43" s="10" t="n">
        <v>0.181671652978089</v>
      </c>
      <c r="Q43" s="10" t="n">
        <v>0.0280151091928911</v>
      </c>
      <c r="R43" s="10" t="n">
        <v>0</v>
      </c>
      <c r="S43" s="10" t="n">
        <v>0.00310082181514231</v>
      </c>
      <c r="T43" s="10" t="n">
        <v>0.03709393803473</v>
      </c>
      <c r="U43" s="10" t="n">
        <v>0.0635288763080124</v>
      </c>
      <c r="V43" s="10" t="n">
        <v>0.022020620940025</v>
      </c>
      <c r="W43" s="10" t="n">
        <v>0.00410465960701824</v>
      </c>
      <c r="X43" s="10" t="n">
        <v>0.00194784197915866</v>
      </c>
      <c r="Y43" s="10" t="n">
        <v>0.00137968997618725</v>
      </c>
      <c r="Z43" s="10" t="n">
        <v>0.023610881829702</v>
      </c>
      <c r="AA43" s="10" t="n">
        <v>0.00016579388686256</v>
      </c>
      <c r="AB43" s="10" t="n">
        <v>0.00662988630381976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1.65869990367739</v>
      </c>
      <c r="AJ43" s="10" t="n">
        <v>0</v>
      </c>
      <c r="AK43" s="14" t="n">
        <f aca="false">SUM(C43:AB43)+AI43</f>
        <v>13.4597566064986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136211175204863</v>
      </c>
      <c r="D44" s="10" t="n">
        <v>0.341249317739813</v>
      </c>
      <c r="E44" s="10" t="n">
        <v>0.937292861961616</v>
      </c>
      <c r="F44" s="10" t="n">
        <v>0</v>
      </c>
      <c r="G44" s="10" t="n">
        <v>0.0438669942782563</v>
      </c>
      <c r="H44" s="10" t="n">
        <v>0.122103996767002</v>
      </c>
      <c r="I44" s="10" t="n">
        <v>0</v>
      </c>
      <c r="J44" s="10" t="n">
        <v>0.00581181131673792</v>
      </c>
      <c r="K44" s="10" t="n">
        <v>0</v>
      </c>
      <c r="L44" s="10" t="n">
        <v>0.0732507658612868</v>
      </c>
      <c r="M44" s="10" t="n">
        <v>0.486076657086123</v>
      </c>
      <c r="N44" s="10" t="n">
        <v>4.46154452693167</v>
      </c>
      <c r="O44" s="10" t="n">
        <v>0.00295263481781022</v>
      </c>
      <c r="P44" s="10" t="n">
        <v>0.151591657783779</v>
      </c>
      <c r="Q44" s="10" t="n">
        <v>0.0207353439945634</v>
      </c>
      <c r="R44" s="10" t="n">
        <v>0</v>
      </c>
      <c r="S44" s="10" t="n">
        <v>0.00204795290627435</v>
      </c>
      <c r="T44" s="10" t="n">
        <v>0.0243974456388649</v>
      </c>
      <c r="U44" s="10" t="n">
        <v>0.0107329092156376</v>
      </c>
      <c r="V44" s="10" t="n">
        <v>0.0216885622651111</v>
      </c>
      <c r="W44" s="10" t="n">
        <v>0.00308628550952046</v>
      </c>
      <c r="X44" s="10" t="n">
        <v>0.00102299038425201</v>
      </c>
      <c r="Y44" s="10" t="n">
        <v>0.00157416988059896</v>
      </c>
      <c r="Z44" s="10" t="n">
        <v>0.0179456733720653</v>
      </c>
      <c r="AA44" s="10" t="n">
        <v>0.000126013207053445</v>
      </c>
      <c r="AB44" s="10" t="n">
        <v>0.00259346221389837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16195985091825</v>
      </c>
      <c r="AJ44" s="10" t="n">
        <v>0</v>
      </c>
      <c r="AK44" s="14" t="n">
        <f aca="false">SUM(C44:AB44)+AI44</f>
        <v>7.02986305925505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145075953611985</v>
      </c>
      <c r="D45" s="10" t="n">
        <v>0.366383534420404</v>
      </c>
      <c r="E45" s="10" t="n">
        <v>0.86262790914649</v>
      </c>
      <c r="F45" s="10" t="n">
        <v>0</v>
      </c>
      <c r="G45" s="10" t="n">
        <v>0.0450312911223179</v>
      </c>
      <c r="H45" s="10" t="n">
        <v>0.131601196693139</v>
      </c>
      <c r="I45" s="10" t="n">
        <v>0</v>
      </c>
      <c r="J45" s="10" t="n">
        <v>0.00622183966753452</v>
      </c>
      <c r="K45" s="10" t="n">
        <v>0</v>
      </c>
      <c r="L45" s="10" t="n">
        <v>0.0835166113294717</v>
      </c>
      <c r="M45" s="10" t="n">
        <v>0.424398009336878</v>
      </c>
      <c r="N45" s="10" t="n">
        <v>3.8824184191635</v>
      </c>
      <c r="O45" s="10" t="n">
        <v>0.00265677227894407</v>
      </c>
      <c r="P45" s="10" t="n">
        <v>0.126037892539091</v>
      </c>
      <c r="Q45" s="10" t="n">
        <v>0.0187287688603826</v>
      </c>
      <c r="R45" s="10" t="n">
        <v>0</v>
      </c>
      <c r="S45" s="10" t="n">
        <v>0.00208190723329303</v>
      </c>
      <c r="T45" s="10" t="n">
        <v>0.0228888042806719</v>
      </c>
      <c r="U45" s="10" t="n">
        <v>0.00704019009684972</v>
      </c>
      <c r="V45" s="10" t="n">
        <v>0.0218505173788333</v>
      </c>
      <c r="W45" s="10" t="n">
        <v>0.0039132921997334</v>
      </c>
      <c r="X45" s="10" t="n">
        <v>0.00116113550409683</v>
      </c>
      <c r="Y45" s="10" t="n">
        <v>0.00276206854914054</v>
      </c>
      <c r="Z45" s="10" t="n">
        <v>0.0263390136143735</v>
      </c>
      <c r="AA45" s="10" t="n">
        <v>0.000184950628898556</v>
      </c>
      <c r="AB45" s="10" t="n">
        <v>0.00223526964231383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864152268232768</v>
      </c>
      <c r="AJ45" s="10" t="n">
        <v>0</v>
      </c>
      <c r="AK45" s="14" t="n">
        <f aca="false">SUM(C45:AB45)+AI45</f>
        <v>6.27157057412162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752575276956695</v>
      </c>
      <c r="D46" s="10" t="n">
        <v>0.250392104801355</v>
      </c>
      <c r="E46" s="10" t="n">
        <v>0.582711404290662</v>
      </c>
      <c r="F46" s="10" t="n">
        <v>0</v>
      </c>
      <c r="G46" s="10" t="n">
        <v>0.0246541480498547</v>
      </c>
      <c r="H46" s="10" t="n">
        <v>0.0685291074346308</v>
      </c>
      <c r="I46" s="10" t="n">
        <v>0</v>
      </c>
      <c r="J46" s="10" t="n">
        <v>0.00335171761033027</v>
      </c>
      <c r="K46" s="10" t="n">
        <v>0</v>
      </c>
      <c r="L46" s="10" t="n">
        <v>0.0622056259760835</v>
      </c>
      <c r="M46" s="10" t="n">
        <v>0.432068144687036</v>
      </c>
      <c r="N46" s="10" t="n">
        <v>2.86062833145996</v>
      </c>
      <c r="O46" s="10" t="n">
        <v>0.00261076722253526</v>
      </c>
      <c r="P46" s="10" t="n">
        <v>0.124306488834685</v>
      </c>
      <c r="Q46" s="10" t="n">
        <v>0.0163196762050505</v>
      </c>
      <c r="R46" s="10" t="n">
        <v>0</v>
      </c>
      <c r="S46" s="10" t="n">
        <v>0.00167506408371795</v>
      </c>
      <c r="T46" s="10" t="n">
        <v>0.0223251990780149</v>
      </c>
      <c r="U46" s="10" t="n">
        <v>0.0164388487163615</v>
      </c>
      <c r="V46" s="10" t="n">
        <v>0.0182885947038955</v>
      </c>
      <c r="W46" s="10" t="n">
        <v>0.00314683591896654</v>
      </c>
      <c r="X46" s="10" t="n">
        <v>0.000829221720624716</v>
      </c>
      <c r="Y46" s="10" t="n">
        <v>0.000624596604516905</v>
      </c>
      <c r="Z46" s="10" t="n">
        <v>0.0224044139054289</v>
      </c>
      <c r="AA46" s="10" t="n">
        <v>0.000157322157259957</v>
      </c>
      <c r="AB46" s="10" t="n">
        <v>0.00293677931479581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81719338267724</v>
      </c>
      <c r="AJ46" s="10" t="n">
        <v>0</v>
      </c>
      <c r="AK46" s="14" t="n">
        <f aca="false">SUM(C46:AB46)+AI46</f>
        <v>4.6735812587391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67151987701939</v>
      </c>
      <c r="D47" s="10" t="n">
        <v>0.23019941715465</v>
      </c>
      <c r="E47" s="10" t="n">
        <v>0.513702839666336</v>
      </c>
      <c r="F47" s="10" t="n">
        <v>0</v>
      </c>
      <c r="G47" s="10" t="n">
        <v>0.0217105903201547</v>
      </c>
      <c r="H47" s="10" t="n">
        <v>0.061690198251873</v>
      </c>
      <c r="I47" s="10" t="n">
        <v>0</v>
      </c>
      <c r="J47" s="10" t="n">
        <v>0.00299918507973794</v>
      </c>
      <c r="K47" s="10" t="n">
        <v>0</v>
      </c>
      <c r="L47" s="10" t="n">
        <v>0.0597042177226272</v>
      </c>
      <c r="M47" s="10" t="n">
        <v>0.376005933334579</v>
      </c>
      <c r="N47" s="10" t="n">
        <v>2.46597281711371</v>
      </c>
      <c r="O47" s="10" t="n">
        <v>0.00267534601407372</v>
      </c>
      <c r="P47" s="10" t="n">
        <v>0.115924099908276</v>
      </c>
      <c r="Q47" s="10" t="n">
        <v>0.0150378823684864</v>
      </c>
      <c r="R47" s="10" t="n">
        <v>0</v>
      </c>
      <c r="S47" s="10" t="n">
        <v>0.00154913128209587</v>
      </c>
      <c r="T47" s="10" t="n">
        <v>0.0198940835519697</v>
      </c>
      <c r="U47" s="10" t="n">
        <v>0.00758657928977695</v>
      </c>
      <c r="V47" s="10" t="n">
        <v>0.0172181302506484</v>
      </c>
      <c r="W47" s="10" t="n">
        <v>0.0026692603429108</v>
      </c>
      <c r="X47" s="10" t="n">
        <v>0.000760311525583301</v>
      </c>
      <c r="Y47" s="10" t="n">
        <v>0.000543286696538043</v>
      </c>
      <c r="Z47" s="10" t="n">
        <v>0.0200069655905094</v>
      </c>
      <c r="AA47" s="10" t="n">
        <v>0.00014048745038414</v>
      </c>
      <c r="AB47" s="10" t="n">
        <v>0.00418670712838447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494005758559777</v>
      </c>
      <c r="AJ47" s="10" t="n">
        <v>0</v>
      </c>
      <c r="AK47" s="14" t="n">
        <f aca="false">SUM(C47:AB47)+AI47</f>
        <v>4.0567300336012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944701689907423</v>
      </c>
      <c r="D48" s="10" t="n">
        <v>0.279657534011266</v>
      </c>
      <c r="E48" s="10" t="n">
        <v>0.682554446087282</v>
      </c>
      <c r="F48" s="10" t="n">
        <v>0</v>
      </c>
      <c r="G48" s="10" t="n">
        <v>0.0301488208707809</v>
      </c>
      <c r="H48" s="10" t="n">
        <v>0.085141001628401</v>
      </c>
      <c r="I48" s="10" t="n">
        <v>0</v>
      </c>
      <c r="J48" s="10" t="n">
        <v>0.00414012584715404</v>
      </c>
      <c r="K48" s="10" t="n">
        <v>0</v>
      </c>
      <c r="L48" s="10" t="n">
        <v>0.0670844534830054</v>
      </c>
      <c r="M48" s="10" t="n">
        <v>0.422232046638876</v>
      </c>
      <c r="N48" s="10" t="n">
        <v>3.11349477149662</v>
      </c>
      <c r="O48" s="10" t="n">
        <v>0.00318120637596978</v>
      </c>
      <c r="P48" s="10" t="n">
        <v>0.110862637336581</v>
      </c>
      <c r="Q48" s="10" t="n">
        <v>0.014496248643664</v>
      </c>
      <c r="R48" s="10" t="n">
        <v>0</v>
      </c>
      <c r="S48" s="10" t="n">
        <v>0.00165535526396677</v>
      </c>
      <c r="T48" s="10" t="n">
        <v>0.0189209996357654</v>
      </c>
      <c r="U48" s="10" t="n">
        <v>0.00655017874327781</v>
      </c>
      <c r="V48" s="10" t="n">
        <v>0.0173505331409734</v>
      </c>
      <c r="W48" s="10" t="n">
        <v>0.00332819209083113</v>
      </c>
      <c r="X48" s="10" t="n">
        <v>0.000917787765009727</v>
      </c>
      <c r="Y48" s="10" t="n">
        <v>0.00052339315499458</v>
      </c>
      <c r="Z48" s="10" t="n">
        <v>0.0254577565331293</v>
      </c>
      <c r="AA48" s="10" t="n">
        <v>0.000178762506071189</v>
      </c>
      <c r="AB48" s="10" t="n">
        <v>0.00229136830198012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741477367953029</v>
      </c>
      <c r="AJ48" s="10" t="n">
        <v>0</v>
      </c>
      <c r="AK48" s="14" t="n">
        <f aca="false">SUM(C48:AB48)+AI48</f>
        <v>5.0587855253416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272453570031936</v>
      </c>
      <c r="D49" s="10" t="n">
        <v>0.196159375742068</v>
      </c>
      <c r="E49" s="10" t="n">
        <v>0.183450546212579</v>
      </c>
      <c r="F49" s="10" t="n">
        <v>0</v>
      </c>
      <c r="G49" s="10" t="n">
        <v>0.00890589335530892</v>
      </c>
      <c r="H49" s="10" t="n">
        <v>0.0264563394215957</v>
      </c>
      <c r="I49" s="10" t="n">
        <v>0</v>
      </c>
      <c r="J49" s="10" t="n">
        <v>0.00140757608369276</v>
      </c>
      <c r="K49" s="10" t="n">
        <v>0</v>
      </c>
      <c r="L49" s="10" t="n">
        <v>0.0633601953123788</v>
      </c>
      <c r="M49" s="10" t="n">
        <v>0.308224622614879</v>
      </c>
      <c r="N49" s="10" t="n">
        <v>1.83340182797896</v>
      </c>
      <c r="O49" s="10" t="n">
        <v>0.00225664104786649</v>
      </c>
      <c r="P49" s="10" t="n">
        <v>0.13006958941131</v>
      </c>
      <c r="Q49" s="10" t="n">
        <v>0.0162962946589505</v>
      </c>
      <c r="R49" s="10" t="n">
        <v>0</v>
      </c>
      <c r="S49" s="10" t="n">
        <v>0.00158907995434751</v>
      </c>
      <c r="T49" s="10" t="n">
        <v>0.0234505081031337</v>
      </c>
      <c r="U49" s="10" t="n">
        <v>0.00883011700208715</v>
      </c>
      <c r="V49" s="10" t="n">
        <v>0.0162697215901213</v>
      </c>
      <c r="W49" s="10" t="n">
        <v>0.00274070631082325</v>
      </c>
      <c r="X49" s="10" t="n">
        <v>0.000716590675116513</v>
      </c>
      <c r="Y49" s="10" t="n">
        <v>0.000634646636074004</v>
      </c>
      <c r="Z49" s="10" t="n">
        <v>0.0355581185029523</v>
      </c>
      <c r="AA49" s="10" t="n">
        <v>0.000249686509747712</v>
      </c>
      <c r="AB49" s="10" t="n">
        <v>0.00379972978069827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323820230865879</v>
      </c>
      <c r="AJ49" s="10" t="n">
        <v>0</v>
      </c>
      <c r="AK49" s="14" t="n">
        <f aca="false">SUM(C49:AB49)+AI49</f>
        <v>2.92345518699447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291738310779546</v>
      </c>
      <c r="D50" s="10" t="n">
        <v>0.22836204888817</v>
      </c>
      <c r="E50" s="10" t="n">
        <v>0.189171120638788</v>
      </c>
      <c r="F50" s="10" t="n">
        <v>0</v>
      </c>
      <c r="G50" s="10" t="n">
        <v>0.00998428219424469</v>
      </c>
      <c r="H50" s="10" t="n">
        <v>0.0288715839702896</v>
      </c>
      <c r="I50" s="10" t="n">
        <v>0</v>
      </c>
      <c r="J50" s="10" t="n">
        <v>0.00152206004315276</v>
      </c>
      <c r="K50" s="10" t="n">
        <v>0</v>
      </c>
      <c r="L50" s="10" t="n">
        <v>0.0719934487959252</v>
      </c>
      <c r="M50" s="10" t="n">
        <v>0.298955060118278</v>
      </c>
      <c r="N50" s="10" t="n">
        <v>2.07012765087376</v>
      </c>
      <c r="O50" s="10" t="n">
        <v>0.00216723833374358</v>
      </c>
      <c r="P50" s="10" t="n">
        <v>0.121320283035928</v>
      </c>
      <c r="Q50" s="10" t="n">
        <v>0.0128523567972611</v>
      </c>
      <c r="R50" s="10" t="n">
        <v>0</v>
      </c>
      <c r="S50" s="10" t="n">
        <v>0.00169289207662843</v>
      </c>
      <c r="T50" s="10" t="n">
        <v>0.0257247764025021</v>
      </c>
      <c r="U50" s="10" t="n">
        <v>0.010934692608619</v>
      </c>
      <c r="V50" s="10" t="n">
        <v>0.0190786921116941</v>
      </c>
      <c r="W50" s="10" t="n">
        <v>0.00253710780910237</v>
      </c>
      <c r="X50" s="10" t="n">
        <v>0.0008040862406666</v>
      </c>
      <c r="Y50" s="10" t="n">
        <v>0.000489287423105216</v>
      </c>
      <c r="Z50" s="10" t="n">
        <v>0.0481446127037449</v>
      </c>
      <c r="AA50" s="10" t="n">
        <v>0.000338067952278053</v>
      </c>
      <c r="AB50" s="10" t="n">
        <v>0.00258560627570493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706064986793088</v>
      </c>
      <c r="AJ50" s="10" t="n">
        <v>0</v>
      </c>
      <c r="AK50" s="14" t="n">
        <f aca="false">SUM(C50:AB50)+AI50</f>
        <v>3.2474372850508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35362578893431</v>
      </c>
      <c r="D51" s="10" t="n">
        <v>0.201109204256841</v>
      </c>
      <c r="E51" s="10" t="n">
        <v>0.0654682987190322</v>
      </c>
      <c r="F51" s="10" t="n">
        <v>0</v>
      </c>
      <c r="G51" s="10" t="n">
        <v>0.00482684565493136</v>
      </c>
      <c r="H51" s="10" t="n">
        <v>0.015077287087917</v>
      </c>
      <c r="I51" s="10" t="n">
        <v>0</v>
      </c>
      <c r="J51" s="10" t="n">
        <v>0.000944005742793085</v>
      </c>
      <c r="K51" s="10" t="n">
        <v>0</v>
      </c>
      <c r="L51" s="10" t="n">
        <v>0.0703577001292541</v>
      </c>
      <c r="M51" s="10" t="n">
        <v>0.327351611808301</v>
      </c>
      <c r="N51" s="10" t="n">
        <v>1.68349291727922</v>
      </c>
      <c r="O51" s="10" t="n">
        <v>0.00248266163004568</v>
      </c>
      <c r="P51" s="10" t="n">
        <v>0.119624026015277</v>
      </c>
      <c r="Q51" s="10" t="n">
        <v>0.0119280287758361</v>
      </c>
      <c r="R51" s="10" t="n">
        <v>0</v>
      </c>
      <c r="S51" s="10" t="n">
        <v>0.00155339473447081</v>
      </c>
      <c r="T51" s="10" t="n">
        <v>0.0210885857508533</v>
      </c>
      <c r="U51" s="10" t="n">
        <v>0.00934219130752297</v>
      </c>
      <c r="V51" s="10" t="n">
        <v>0.0139262385884144</v>
      </c>
      <c r="W51" s="10" t="n">
        <v>0.00276263225600314</v>
      </c>
      <c r="X51" s="10" t="n">
        <v>0.000859720806122144</v>
      </c>
      <c r="Y51" s="10" t="n">
        <v>0.000572745902775274</v>
      </c>
      <c r="Z51" s="10" t="n">
        <v>0.0368586882437316</v>
      </c>
      <c r="AA51" s="10" t="n">
        <v>0.00025881901542941</v>
      </c>
      <c r="AB51" s="10" t="n">
        <v>0.00223892698932729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661682327814821</v>
      </c>
      <c r="AJ51" s="10" t="n">
        <v>0</v>
      </c>
      <c r="AK51" s="14" t="n">
        <f aca="false">SUM(C51:AB51)+AI51</f>
        <v>2.6718290213649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463176735274731</v>
      </c>
      <c r="D52" s="10" t="n">
        <v>0.228595975938502</v>
      </c>
      <c r="E52" s="10" t="n">
        <v>0.314812635960048</v>
      </c>
      <c r="F52" s="10" t="n">
        <v>0</v>
      </c>
      <c r="G52" s="10" t="n">
        <v>0.0156493170459884</v>
      </c>
      <c r="H52" s="10" t="n">
        <v>0.0433458994892039</v>
      </c>
      <c r="I52" s="10" t="n">
        <v>0</v>
      </c>
      <c r="J52" s="10" t="n">
        <v>0.00219476748066998</v>
      </c>
      <c r="K52" s="10" t="n">
        <v>0</v>
      </c>
      <c r="L52" s="10" t="n">
        <v>0.0641710350287072</v>
      </c>
      <c r="M52" s="10" t="n">
        <v>0.346982347529042</v>
      </c>
      <c r="N52" s="10" t="n">
        <v>2.41572349476269</v>
      </c>
      <c r="O52" s="10" t="n">
        <v>0.00292921357994037</v>
      </c>
      <c r="P52" s="10" t="n">
        <v>0.114568224388146</v>
      </c>
      <c r="Q52" s="10" t="n">
        <v>0.012477683192447</v>
      </c>
      <c r="R52" s="10" t="n">
        <v>0</v>
      </c>
      <c r="S52" s="10" t="n">
        <v>0.00162530501230259</v>
      </c>
      <c r="T52" s="10" t="n">
        <v>0.0215077094880971</v>
      </c>
      <c r="U52" s="10" t="n">
        <v>0.0093209130136234</v>
      </c>
      <c r="V52" s="10" t="n">
        <v>0.0166954506550632</v>
      </c>
      <c r="W52" s="10" t="n">
        <v>0.00293021027182526</v>
      </c>
      <c r="X52" s="10" t="n">
        <v>0.000806846364785574</v>
      </c>
      <c r="Y52" s="10" t="n">
        <v>0.000647898133975175</v>
      </c>
      <c r="Z52" s="10" t="n">
        <v>0.0502887878539125</v>
      </c>
      <c r="AA52" s="10" t="n">
        <v>0.00035312419349871</v>
      </c>
      <c r="AB52" s="10" t="n">
        <v>0.00271604461074664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114089625211015</v>
      </c>
      <c r="AJ52" s="10" t="n">
        <v>0</v>
      </c>
      <c r="AK52" s="14" t="n">
        <f aca="false">SUM(C52:AB52)+AI52</f>
        <v>3.8287501827317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34656327899837</v>
      </c>
      <c r="D53" s="10" t="n">
        <v>0.275329378523269</v>
      </c>
      <c r="E53" s="10" t="n">
        <v>0.183787792299752</v>
      </c>
      <c r="F53" s="10" t="n">
        <v>0</v>
      </c>
      <c r="G53" s="10" t="n">
        <v>0.0142305070364657</v>
      </c>
      <c r="H53" s="10" t="n">
        <v>0.0350807518857491</v>
      </c>
      <c r="I53" s="10" t="n">
        <v>0</v>
      </c>
      <c r="J53" s="10" t="n">
        <v>0.00187309305396769</v>
      </c>
      <c r="K53" s="10" t="n">
        <v>0</v>
      </c>
      <c r="L53" s="10" t="n">
        <v>0.0872527287696274</v>
      </c>
      <c r="M53" s="10" t="n">
        <v>0.429613584888865</v>
      </c>
      <c r="N53" s="10" t="n">
        <v>3.25661906482391</v>
      </c>
      <c r="O53" s="10" t="n">
        <v>0.00292310598124435</v>
      </c>
      <c r="P53" s="10" t="n">
        <v>0.12471138871071</v>
      </c>
      <c r="Q53" s="10" t="n">
        <v>0.0146008323007592</v>
      </c>
      <c r="R53" s="10" t="n">
        <v>0</v>
      </c>
      <c r="S53" s="10" t="n">
        <v>0.00190268721294867</v>
      </c>
      <c r="T53" s="10" t="n">
        <v>0.0270284575420682</v>
      </c>
      <c r="U53" s="10" t="n">
        <v>0.0181696809257938</v>
      </c>
      <c r="V53" s="10" t="n">
        <v>0.0197925326988115</v>
      </c>
      <c r="W53" s="10" t="n">
        <v>0.00368300461675609</v>
      </c>
      <c r="X53" s="10" t="n">
        <v>0.001068941944158</v>
      </c>
      <c r="Y53" s="10" t="n">
        <v>0.00100101779529617</v>
      </c>
      <c r="Z53" s="10" t="n">
        <v>0.0377151543259195</v>
      </c>
      <c r="AA53" s="10" t="n">
        <v>0.000264833057672985</v>
      </c>
      <c r="AB53" s="10" t="n">
        <v>0.00335305930035474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323164366516418</v>
      </c>
      <c r="AJ53" s="10" t="n">
        <v>0</v>
      </c>
      <c r="AK53" s="14" t="n">
        <f aca="false">SUM(C53:AB53)+AI53</f>
        <v>4.8978222921103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428738182148282</v>
      </c>
      <c r="D54" s="10" t="n">
        <v>0.267980900373718</v>
      </c>
      <c r="E54" s="10" t="n">
        <v>0.376779349368845</v>
      </c>
      <c r="F54" s="10" t="n">
        <v>0</v>
      </c>
      <c r="G54" s="10" t="n">
        <v>0.014800512215885</v>
      </c>
      <c r="H54" s="10" t="n">
        <v>0.041451515743948</v>
      </c>
      <c r="I54" s="10" t="n">
        <v>0</v>
      </c>
      <c r="J54" s="10" t="n">
        <v>0.00215619052186564</v>
      </c>
      <c r="K54" s="10" t="n">
        <v>0</v>
      </c>
      <c r="L54" s="10" t="n">
        <v>0.0845056632671706</v>
      </c>
      <c r="M54" s="10" t="n">
        <v>0.379926029129113</v>
      </c>
      <c r="N54" s="10" t="n">
        <v>3.27152032491407</v>
      </c>
      <c r="O54" s="10" t="n">
        <v>0.00277499156738441</v>
      </c>
      <c r="P54" s="10" t="n">
        <v>0.133037251258715</v>
      </c>
      <c r="Q54" s="10" t="n">
        <v>0.0150140683013704</v>
      </c>
      <c r="R54" s="10" t="n">
        <v>0</v>
      </c>
      <c r="S54" s="10" t="n">
        <v>0.0019109843106755</v>
      </c>
      <c r="T54" s="10" t="n">
        <v>0.0269301418948037</v>
      </c>
      <c r="U54" s="10" t="n">
        <v>0.0122681735726872</v>
      </c>
      <c r="V54" s="10" t="n">
        <v>0.0213486350525768</v>
      </c>
      <c r="W54" s="10" t="n">
        <v>0.00301243340919991</v>
      </c>
      <c r="X54" s="10" t="n">
        <v>0.00107124834125232</v>
      </c>
      <c r="Y54" s="10" t="n">
        <v>0.000813174509411899</v>
      </c>
      <c r="Z54" s="10" t="n">
        <v>0.025020274752873</v>
      </c>
      <c r="AA54" s="10" t="n">
        <v>0.000175690540978848</v>
      </c>
      <c r="AB54" s="10" t="n">
        <v>0.00650576985489962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924732951815568</v>
      </c>
      <c r="AJ54" s="10" t="n">
        <v>0</v>
      </c>
      <c r="AK54" s="14" t="n">
        <f aca="false">SUM(C54:AB54)+AI54</f>
        <v>4.8243504362978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100747131921488</v>
      </c>
      <c r="D55" s="10" t="n">
        <v>0.308547582566308</v>
      </c>
      <c r="E55" s="10" t="n">
        <v>0.700774839518355</v>
      </c>
      <c r="F55" s="10" t="n">
        <v>0</v>
      </c>
      <c r="G55" s="10" t="n">
        <v>0.0320966393317039</v>
      </c>
      <c r="H55" s="10" t="n">
        <v>0.0939610122163802</v>
      </c>
      <c r="I55" s="10" t="n">
        <v>0</v>
      </c>
      <c r="J55" s="10" t="n">
        <v>0.00443174764413795</v>
      </c>
      <c r="K55" s="10" t="n">
        <v>0</v>
      </c>
      <c r="L55" s="10" t="n">
        <v>0.0779203683856024</v>
      </c>
      <c r="M55" s="10" t="n">
        <v>0.382838387598083</v>
      </c>
      <c r="N55" s="10" t="n">
        <v>3.2148390769952</v>
      </c>
      <c r="O55" s="10" t="n">
        <v>0.00243792454778701</v>
      </c>
      <c r="P55" s="10" t="n">
        <v>0.127148743299622</v>
      </c>
      <c r="Q55" s="10" t="n">
        <v>0.0133466765303174</v>
      </c>
      <c r="R55" s="10" t="n">
        <v>0</v>
      </c>
      <c r="S55" s="10" t="n">
        <v>0.00180140388203483</v>
      </c>
      <c r="T55" s="10" t="n">
        <v>0.0227272484132067</v>
      </c>
      <c r="U55" s="10" t="n">
        <v>0.008802972406192</v>
      </c>
      <c r="V55" s="10" t="n">
        <v>0.0206354366463945</v>
      </c>
      <c r="W55" s="10" t="n">
        <v>0.00277248279834133</v>
      </c>
      <c r="X55" s="10" t="n">
        <v>0.00100173789149213</v>
      </c>
      <c r="Y55" s="10" t="n">
        <v>0.000776976995176915</v>
      </c>
      <c r="Z55" s="10" t="n">
        <v>0.0210102896108157</v>
      </c>
      <c r="AA55" s="10" t="n">
        <v>0.00014753271833766</v>
      </c>
      <c r="AB55" s="10" t="n">
        <v>0.00355282555872346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530577441679486</v>
      </c>
      <c r="AJ55" s="10" t="n">
        <v>0</v>
      </c>
      <c r="AK55" s="14" t="n">
        <f aca="false">SUM(C55:AB55)+AI55</f>
        <v>5.19537678164364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47531349331474</v>
      </c>
      <c r="D56" s="10" t="n">
        <v>0.225939077923881</v>
      </c>
      <c r="E56" s="10" t="n">
        <v>0.62115633150886</v>
      </c>
      <c r="F56" s="10" t="n">
        <v>0</v>
      </c>
      <c r="G56" s="10" t="n">
        <v>0.0163151398827133</v>
      </c>
      <c r="H56" s="10" t="n">
        <v>0.0458320780202008</v>
      </c>
      <c r="I56" s="10" t="n">
        <v>0</v>
      </c>
      <c r="J56" s="10" t="n">
        <v>0.00227682377246675</v>
      </c>
      <c r="K56" s="10" t="n">
        <v>0</v>
      </c>
      <c r="L56" s="10" t="n">
        <v>0.0648360299724573</v>
      </c>
      <c r="M56" s="10" t="n">
        <v>0.336413434138429</v>
      </c>
      <c r="N56" s="10" t="n">
        <v>2.80879044552955</v>
      </c>
      <c r="O56" s="10" t="n">
        <v>0.00279908332397112</v>
      </c>
      <c r="P56" s="10" t="n">
        <v>0.102892467661395</v>
      </c>
      <c r="Q56" s="10" t="n">
        <v>0.0135744295315182</v>
      </c>
      <c r="R56" s="10" t="n">
        <v>0</v>
      </c>
      <c r="S56" s="10" t="n">
        <v>0.00170726502926015</v>
      </c>
      <c r="T56" s="10" t="n">
        <v>0.0222038964485994</v>
      </c>
      <c r="U56" s="10" t="n">
        <v>0.00792803569358512</v>
      </c>
      <c r="V56" s="10" t="n">
        <v>0.0160811062909336</v>
      </c>
      <c r="W56" s="10" t="n">
        <v>0.00207696231883925</v>
      </c>
      <c r="X56" s="10" t="n">
        <v>0.000821726408755137</v>
      </c>
      <c r="Y56" s="10" t="n">
        <v>0.00066504827315422</v>
      </c>
      <c r="Z56" s="10" t="n">
        <v>0.0219203874348914</v>
      </c>
      <c r="AA56" s="10" t="n">
        <v>0.000153923358753676</v>
      </c>
      <c r="AB56" s="10" t="n">
        <v>0.00418809631837958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647734923372924</v>
      </c>
      <c r="AJ56" s="10" t="n">
        <v>0</v>
      </c>
      <c r="AK56" s="14" t="n">
        <f aca="false">SUM(C56:AB56)+AI56</f>
        <v>4.43087663050937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84434257491179</v>
      </c>
      <c r="D57" s="10" t="n">
        <v>0.19484107905032</v>
      </c>
      <c r="E57" s="10" t="n">
        <v>0.111979149083474</v>
      </c>
      <c r="F57" s="10" t="n">
        <v>0</v>
      </c>
      <c r="G57" s="10" t="n">
        <v>0.00650644189829551</v>
      </c>
      <c r="H57" s="10" t="n">
        <v>0.0192950715587894</v>
      </c>
      <c r="I57" s="10" t="n">
        <v>0</v>
      </c>
      <c r="J57" s="10" t="n">
        <v>0.00109551808027652</v>
      </c>
      <c r="K57" s="10" t="n">
        <v>0</v>
      </c>
      <c r="L57" s="10" t="n">
        <v>0.064935480692868</v>
      </c>
      <c r="M57" s="10" t="n">
        <v>0.307459730374519</v>
      </c>
      <c r="N57" s="10" t="n">
        <v>1.81360601478759</v>
      </c>
      <c r="O57" s="10" t="n">
        <v>0.00247285629368112</v>
      </c>
      <c r="P57" s="10" t="n">
        <v>0.125252437395779</v>
      </c>
      <c r="Q57" s="10" t="n">
        <v>0.0171182809224555</v>
      </c>
      <c r="R57" s="10" t="n">
        <v>0</v>
      </c>
      <c r="S57" s="10" t="n">
        <v>0.00160121451032549</v>
      </c>
      <c r="T57" s="10" t="n">
        <v>0.0223465512674025</v>
      </c>
      <c r="U57" s="10" t="n">
        <v>0.00957436090313991</v>
      </c>
      <c r="V57" s="10" t="n">
        <v>0.018075508037071</v>
      </c>
      <c r="W57" s="10" t="n">
        <v>0.0021075913509364</v>
      </c>
      <c r="X57" s="10" t="n">
        <v>0.000776133320499188</v>
      </c>
      <c r="Y57" s="10" t="n">
        <v>0.00245490889310154</v>
      </c>
      <c r="Z57" s="10" t="n">
        <v>0.0337119278778653</v>
      </c>
      <c r="AA57" s="10" t="n">
        <v>0.000236722694087201</v>
      </c>
      <c r="AB57" s="10" t="n">
        <v>0.00240629763954895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706179485752077</v>
      </c>
      <c r="AJ57" s="10" t="n">
        <v>0</v>
      </c>
      <c r="AK57" s="14" t="n">
        <f aca="false">SUM(C57:AB57)+AI57</f>
        <v>2.8469146509563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58185981032831</v>
      </c>
      <c r="D58" s="10" t="n">
        <v>0.242899224495138</v>
      </c>
      <c r="E58" s="10" t="n">
        <v>0.0921054790830246</v>
      </c>
      <c r="F58" s="10" t="n">
        <v>0</v>
      </c>
      <c r="G58" s="10" t="n">
        <v>0.0063845923363538</v>
      </c>
      <c r="H58" s="10" t="n">
        <v>0.0171262977853883</v>
      </c>
      <c r="I58" s="10" t="n">
        <v>0</v>
      </c>
      <c r="J58" s="10" t="n">
        <v>0.00100555036853827</v>
      </c>
      <c r="K58" s="10" t="n">
        <v>0</v>
      </c>
      <c r="L58" s="10" t="n">
        <v>0.0787961864744211</v>
      </c>
      <c r="M58" s="10" t="n">
        <v>0.706964763822127</v>
      </c>
      <c r="N58" s="10" t="n">
        <v>3.21857751714384</v>
      </c>
      <c r="O58" s="10" t="n">
        <v>0.00249342815704445</v>
      </c>
      <c r="P58" s="10" t="n">
        <v>0.218488013306632</v>
      </c>
      <c r="Q58" s="10" t="n">
        <v>0.0455808593946379</v>
      </c>
      <c r="R58" s="10" t="n">
        <v>0</v>
      </c>
      <c r="S58" s="10" t="n">
        <v>0.00265913209931667</v>
      </c>
      <c r="T58" s="10" t="n">
        <v>0.0421114878126266</v>
      </c>
      <c r="U58" s="10" t="n">
        <v>0.0168493139006404</v>
      </c>
      <c r="V58" s="10" t="n">
        <v>0.0327819113814181</v>
      </c>
      <c r="W58" s="10" t="n">
        <v>0.00407942292166495</v>
      </c>
      <c r="X58" s="10" t="n">
        <v>0.000820424318963693</v>
      </c>
      <c r="Y58" s="10" t="n">
        <v>0.000540500874671441</v>
      </c>
      <c r="Z58" s="10" t="n">
        <v>0.0758330939786699</v>
      </c>
      <c r="AA58" s="10" t="n">
        <v>0.000532494444477772</v>
      </c>
      <c r="AB58" s="10" t="n">
        <v>0.00299984006980677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107275863723405</v>
      </c>
      <c r="AJ58" s="10" t="n">
        <v>0</v>
      </c>
      <c r="AK58" s="14" t="n">
        <f aca="false">SUM(C58:AB58)+AI58</f>
        <v>4.93272399599609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339151461342096</v>
      </c>
      <c r="D59" s="10" t="n">
        <v>0.166531638584642</v>
      </c>
      <c r="E59" s="10" t="n">
        <v>0.185008526570854</v>
      </c>
      <c r="F59" s="10" t="n">
        <v>0</v>
      </c>
      <c r="G59" s="10" t="n">
        <v>0.0109220826251057</v>
      </c>
      <c r="H59" s="10" t="n">
        <v>0.0320185791621627</v>
      </c>
      <c r="I59" s="10" t="n">
        <v>0</v>
      </c>
      <c r="J59" s="10" t="n">
        <v>0.00158890222019977</v>
      </c>
      <c r="K59" s="10" t="n">
        <v>0</v>
      </c>
      <c r="L59" s="10" t="n">
        <v>0.0415858107516539</v>
      </c>
      <c r="M59" s="10" t="n">
        <v>0.301261152359598</v>
      </c>
      <c r="N59" s="10" t="n">
        <v>2.15031609400753</v>
      </c>
      <c r="O59" s="10" t="n">
        <v>0.00531264530575671</v>
      </c>
      <c r="P59" s="10" t="n">
        <v>0.219803150637461</v>
      </c>
      <c r="Q59" s="10" t="n">
        <v>0.0397648412460156</v>
      </c>
      <c r="R59" s="10" t="n">
        <v>0</v>
      </c>
      <c r="S59" s="10" t="n">
        <v>0.00202695735207856</v>
      </c>
      <c r="T59" s="10" t="n">
        <v>0.0271587382351483</v>
      </c>
      <c r="U59" s="10" t="n">
        <v>0.00496188306096508</v>
      </c>
      <c r="V59" s="10" t="n">
        <v>0.0434968856248103</v>
      </c>
      <c r="W59" s="10" t="n">
        <v>0.00346051795371088</v>
      </c>
      <c r="X59" s="10" t="n">
        <v>0.000538276117010491</v>
      </c>
      <c r="Y59" s="10" t="n">
        <v>0.00106222133225452</v>
      </c>
      <c r="Z59" s="10" t="n">
        <v>0.0447846935270082</v>
      </c>
      <c r="AA59" s="10" t="n">
        <v>0.000314474845342316</v>
      </c>
      <c r="AB59" s="10" t="n">
        <v>0.00753175641219413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281744368102001</v>
      </c>
      <c r="AJ59" s="10" t="n">
        <v>0</v>
      </c>
      <c r="AK59" s="14" t="n">
        <f aca="false">SUM(C59:AB59)+AI59</f>
        <v>3.3515394108759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389919102282726</v>
      </c>
      <c r="D60" s="10" t="n">
        <v>0.194532303537293</v>
      </c>
      <c r="E60" s="10" t="n">
        <v>0.227748796236735</v>
      </c>
      <c r="F60" s="10" t="n">
        <v>0</v>
      </c>
      <c r="G60" s="10" t="n">
        <v>0.0126180947796089</v>
      </c>
      <c r="H60" s="10" t="n">
        <v>0.0370313992794577</v>
      </c>
      <c r="I60" s="10" t="n">
        <v>0</v>
      </c>
      <c r="J60" s="10" t="n">
        <v>0.00182709957294274</v>
      </c>
      <c r="K60" s="10" t="n">
        <v>0</v>
      </c>
      <c r="L60" s="10" t="n">
        <v>0.0499721640261955</v>
      </c>
      <c r="M60" s="10" t="n">
        <v>0.371350207392463</v>
      </c>
      <c r="N60" s="10" t="n">
        <v>2.25393262775887</v>
      </c>
      <c r="O60" s="10" t="n">
        <v>0.0048364999993158</v>
      </c>
      <c r="P60" s="10" t="n">
        <v>0.203994219713831</v>
      </c>
      <c r="Q60" s="10" t="n">
        <v>0.0339348894916133</v>
      </c>
      <c r="R60" s="10" t="n">
        <v>0</v>
      </c>
      <c r="S60" s="10" t="n">
        <v>0.00199355621019553</v>
      </c>
      <c r="T60" s="10" t="n">
        <v>0.0271283407578128</v>
      </c>
      <c r="U60" s="10" t="n">
        <v>0.00664170147901022</v>
      </c>
      <c r="V60" s="10" t="n">
        <v>0.051519120713784</v>
      </c>
      <c r="W60" s="10" t="n">
        <v>0.00333711334865999</v>
      </c>
      <c r="X60" s="10" t="n">
        <v>0.000624548450615696</v>
      </c>
      <c r="Y60" s="10" t="n">
        <v>0.00111868226933406</v>
      </c>
      <c r="Z60" s="10" t="n">
        <v>0.0355225464292512</v>
      </c>
      <c r="AA60" s="10" t="n">
        <v>0.000249436725245583</v>
      </c>
      <c r="AB60" s="10" t="n">
        <v>0.00896134834689059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409423230698825</v>
      </c>
      <c r="AJ60" s="10" t="n">
        <v>0</v>
      </c>
      <c r="AK60" s="14" t="n">
        <f aca="false">SUM(C60:AB60)+AI60</f>
        <v>3.60880892981728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9702621097182</v>
      </c>
      <c r="D61" s="10" t="n">
        <v>0.318129589008921</v>
      </c>
      <c r="E61" s="10" t="n">
        <v>0.16598771281764</v>
      </c>
      <c r="F61" s="10" t="n">
        <v>0</v>
      </c>
      <c r="G61" s="10" t="n">
        <v>0.0250853213134685</v>
      </c>
      <c r="H61" s="10" t="n">
        <v>0.0506001973728355</v>
      </c>
      <c r="I61" s="10" t="n">
        <v>0</v>
      </c>
      <c r="J61" s="10" t="n">
        <v>0.00186460805406821</v>
      </c>
      <c r="K61" s="10" t="n">
        <v>0</v>
      </c>
      <c r="L61" s="10" t="n">
        <v>0.043969169098478</v>
      </c>
      <c r="M61" s="10" t="n">
        <v>0.322642186178822</v>
      </c>
      <c r="N61" s="10" t="n">
        <v>2.6535486949612</v>
      </c>
      <c r="O61" s="10" t="n">
        <v>0.00307338159402568</v>
      </c>
      <c r="P61" s="10" t="n">
        <v>0.393540591289982</v>
      </c>
      <c r="Q61" s="10" t="n">
        <v>0.0460791916833198</v>
      </c>
      <c r="R61" s="10" t="n">
        <v>0</v>
      </c>
      <c r="S61" s="10" t="n">
        <v>0.00269048852768573</v>
      </c>
      <c r="T61" s="10" t="n">
        <v>0.0363874134243008</v>
      </c>
      <c r="U61" s="10" t="n">
        <v>0.00570258414953496</v>
      </c>
      <c r="V61" s="10" t="n">
        <v>0.0959453498058816</v>
      </c>
      <c r="W61" s="10" t="n">
        <v>0.00340360253905214</v>
      </c>
      <c r="X61" s="10" t="n">
        <v>0.000571119728178861</v>
      </c>
      <c r="Y61" s="10" t="n">
        <v>0.000436582990281296</v>
      </c>
      <c r="Z61" s="10" t="n">
        <v>0.0159506546632398</v>
      </c>
      <c r="AA61" s="10" t="n">
        <v>0.000112004331464409</v>
      </c>
      <c r="AB61" s="10" t="n">
        <v>0.0202493240465054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411695319416271</v>
      </c>
      <c r="AJ61" s="10" t="n">
        <v>0</v>
      </c>
      <c r="AK61" s="14" t="n">
        <f aca="false">SUM(C61:AB61)+AI61</f>
        <v>4.27684192061769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71014202945416</v>
      </c>
      <c r="D62" s="10" t="n">
        <v>4.08009002563946</v>
      </c>
      <c r="E62" s="10" t="n">
        <v>0.0269714967085526</v>
      </c>
      <c r="F62" s="10" t="n">
        <v>0</v>
      </c>
      <c r="G62" s="10" t="n">
        <v>0.0388886955630523</v>
      </c>
      <c r="H62" s="10" t="n">
        <v>0.237124356615092</v>
      </c>
      <c r="I62" s="10" t="n">
        <v>0</v>
      </c>
      <c r="J62" s="10" t="n">
        <v>0.0191539242933001</v>
      </c>
      <c r="K62" s="10" t="n">
        <v>0</v>
      </c>
      <c r="L62" s="10" t="n">
        <v>1.72358382306138</v>
      </c>
      <c r="M62" s="10" t="n">
        <v>0.414203944463735</v>
      </c>
      <c r="N62" s="10" t="n">
        <v>10.8617412468818</v>
      </c>
      <c r="O62" s="10" t="n">
        <v>0.0019738117452104</v>
      </c>
      <c r="P62" s="10" t="n">
        <v>0.118989766123663</v>
      </c>
      <c r="Q62" s="10" t="n">
        <v>0.0131954292451149</v>
      </c>
      <c r="R62" s="10" t="n">
        <v>0</v>
      </c>
      <c r="S62" s="10" t="n">
        <v>0.0183291371772849</v>
      </c>
      <c r="T62" s="10" t="n">
        <v>0.0535511700486229</v>
      </c>
      <c r="U62" s="10" t="n">
        <v>0.00178997921263565</v>
      </c>
      <c r="V62" s="10" t="n">
        <v>0.0139852341367578</v>
      </c>
      <c r="W62" s="10" t="n">
        <v>0.00160964311633583</v>
      </c>
      <c r="X62" s="10" t="n">
        <v>0.0249726138030285</v>
      </c>
      <c r="Y62" s="10" t="n">
        <v>0.000156136425887224</v>
      </c>
      <c r="Z62" s="10" t="n">
        <v>0.0134191269936008</v>
      </c>
      <c r="AA62" s="10" t="n">
        <v>9.42281291574894E-005</v>
      </c>
      <c r="AB62" s="10" t="n">
        <v>0.0290585637504123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606608328540918</v>
      </c>
      <c r="AJ62" s="10" t="n">
        <v>0</v>
      </c>
      <c r="AK62" s="14" t="n">
        <f aca="false">SUM(C62:AB62)+AI62</f>
        <v>17.869962639364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923079494081003</v>
      </c>
      <c r="D63" s="10" t="n">
        <v>0.241593210700943</v>
      </c>
      <c r="E63" s="10" t="n">
        <v>0.0938442467510376</v>
      </c>
      <c r="F63" s="10" t="n">
        <v>0</v>
      </c>
      <c r="G63" s="10" t="n">
        <v>-0.00862328250762592</v>
      </c>
      <c r="H63" s="10" t="n">
        <v>-0.0056585129043739</v>
      </c>
      <c r="I63" s="10" t="n">
        <v>0</v>
      </c>
      <c r="J63" s="10" t="n">
        <v>0.000401823804818861</v>
      </c>
      <c r="K63" s="10" t="n">
        <v>0</v>
      </c>
      <c r="L63" s="10" t="n">
        <v>0.0510328013121836</v>
      </c>
      <c r="M63" s="10" t="n">
        <v>0.212172011249947</v>
      </c>
      <c r="N63" s="10" t="n">
        <v>2.69270237207161</v>
      </c>
      <c r="O63" s="10" t="n">
        <v>0.00165521351586454</v>
      </c>
      <c r="P63" s="10" t="n">
        <v>0.100117839029672</v>
      </c>
      <c r="Q63" s="10" t="n">
        <v>0.0139843706354178</v>
      </c>
      <c r="R63" s="10" t="n">
        <v>0</v>
      </c>
      <c r="S63" s="10" t="n">
        <v>0.00415215140122899</v>
      </c>
      <c r="T63" s="10" t="n">
        <v>0.053908465217366</v>
      </c>
      <c r="U63" s="10" t="n">
        <v>0.00153372072128615</v>
      </c>
      <c r="V63" s="10" t="n">
        <v>0.0157284887949028</v>
      </c>
      <c r="W63" s="10" t="n">
        <v>0.00175688791222362</v>
      </c>
      <c r="X63" s="10" t="n">
        <v>0.000721189775533711</v>
      </c>
      <c r="Y63" s="10" t="n">
        <v>0.00570228271169167</v>
      </c>
      <c r="Z63" s="10" t="n">
        <v>0.0212100678493477</v>
      </c>
      <c r="AA63" s="10" t="n">
        <v>0.000148935546530003</v>
      </c>
      <c r="AB63" s="10" t="n">
        <v>0.00182698683177314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544671547912588</v>
      </c>
      <c r="AJ63" s="10" t="n">
        <v>0</v>
      </c>
      <c r="AK63" s="14" t="n">
        <f aca="false">SUM(C63:AB63)+AI63</f>
        <v>3.5145887808413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161266088422327</v>
      </c>
      <c r="D64" s="10" t="n">
        <v>0.341370655124058</v>
      </c>
      <c r="E64" s="10" t="n">
        <v>0.0285385284073255</v>
      </c>
      <c r="F64" s="10" t="n">
        <v>0</v>
      </c>
      <c r="G64" s="10" t="n">
        <v>0.00424159774658181</v>
      </c>
      <c r="H64" s="10" t="n">
        <v>0.0209235392820112</v>
      </c>
      <c r="I64" s="10" t="n">
        <v>0</v>
      </c>
      <c r="J64" s="10" t="n">
        <v>0.00157836676179091</v>
      </c>
      <c r="K64" s="10" t="n">
        <v>0</v>
      </c>
      <c r="L64" s="10" t="n">
        <v>0.138089514282988</v>
      </c>
      <c r="M64" s="10" t="n">
        <v>4.40402317057049</v>
      </c>
      <c r="N64" s="10" t="n">
        <v>2.12998666401827</v>
      </c>
      <c r="O64" s="10" t="n">
        <v>0.00208536174952392</v>
      </c>
      <c r="P64" s="10" t="n">
        <v>0.0686361470346988</v>
      </c>
      <c r="Q64" s="10" t="n">
        <v>0.012297133432573</v>
      </c>
      <c r="R64" s="10" t="n">
        <v>0</v>
      </c>
      <c r="S64" s="10" t="n">
        <v>0.00282691051389131</v>
      </c>
      <c r="T64" s="10" t="n">
        <v>0.0292967640924509</v>
      </c>
      <c r="U64" s="10" t="n">
        <v>0.00666544392378214</v>
      </c>
      <c r="V64" s="10" t="n">
        <v>0.0141713265181512</v>
      </c>
      <c r="W64" s="10" t="n">
        <v>0.00109452528012709</v>
      </c>
      <c r="X64" s="10" t="n">
        <v>0.00191083336335953</v>
      </c>
      <c r="Y64" s="10" t="n">
        <v>0.000216570320260342</v>
      </c>
      <c r="Z64" s="10" t="n">
        <v>0.013112878802168</v>
      </c>
      <c r="AA64" s="10" t="n">
        <v>9.20776767360807E-005</v>
      </c>
      <c r="AB64" s="10" t="n">
        <v>0.00291067368316691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0571650365124466</v>
      </c>
      <c r="AJ64" s="10" t="n">
        <v>0</v>
      </c>
      <c r="AK64" s="14" t="n">
        <f aca="false">SUM(C64:AB64)+AI64</f>
        <v>7.24591179507789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612388355310683</v>
      </c>
      <c r="D65" s="10" t="n">
        <v>0.140986040683476</v>
      </c>
      <c r="E65" s="10" t="n">
        <v>0.0118149193583419</v>
      </c>
      <c r="F65" s="10" t="n">
        <v>0</v>
      </c>
      <c r="G65" s="10" t="n">
        <v>0.00188107397514397</v>
      </c>
      <c r="H65" s="10" t="n">
        <v>0.0082569063939788</v>
      </c>
      <c r="I65" s="10" t="n">
        <v>0</v>
      </c>
      <c r="J65" s="10" t="n">
        <v>0.000600749025445002</v>
      </c>
      <c r="K65" s="10" t="n">
        <v>0</v>
      </c>
      <c r="L65" s="10" t="n">
        <v>0.0532511924273202</v>
      </c>
      <c r="M65" s="10" t="n">
        <v>0.453095476063786</v>
      </c>
      <c r="N65" s="10" t="n">
        <v>1.68629777595383</v>
      </c>
      <c r="O65" s="10" t="n">
        <v>0.161480232268875</v>
      </c>
      <c r="P65" s="10" t="n">
        <v>0.182543801669075</v>
      </c>
      <c r="Q65" s="10" t="n">
        <v>0.0289838754743649</v>
      </c>
      <c r="R65" s="10" t="n">
        <v>0</v>
      </c>
      <c r="S65" s="10" t="n">
        <v>0.00229259767478499</v>
      </c>
      <c r="T65" s="10" t="n">
        <v>0.0296608547990803</v>
      </c>
      <c r="U65" s="10" t="n">
        <v>0.00479006128897514</v>
      </c>
      <c r="V65" s="10" t="n">
        <v>0.00954724745153216</v>
      </c>
      <c r="W65" s="10" t="n">
        <v>0.00234789097167885</v>
      </c>
      <c r="X65" s="10" t="n">
        <v>0.000718015168639964</v>
      </c>
      <c r="Y65" s="10" t="n">
        <v>0.00038046999751808</v>
      </c>
      <c r="Z65" s="10" t="n">
        <v>0.0158219932089763</v>
      </c>
      <c r="AA65" s="10" t="n">
        <v>0.0001111008801344</v>
      </c>
      <c r="AB65" s="10" t="n">
        <v>0.00226169385668277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312572855000651</v>
      </c>
      <c r="AJ65" s="10" t="n">
        <v>0</v>
      </c>
      <c r="AK65" s="14" t="n">
        <f aca="false">SUM(C65:AB65)+AI65</f>
        <v>2.8063735806947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357111671652194</v>
      </c>
      <c r="D66" s="10" t="n">
        <v>0.0706289566917841</v>
      </c>
      <c r="E66" s="10" t="n">
        <v>0.00955399878630963</v>
      </c>
      <c r="F66" s="10" t="n">
        <v>0</v>
      </c>
      <c r="G66" s="10" t="n">
        <v>0.000967054136900051</v>
      </c>
      <c r="H66" s="10" t="n">
        <v>0.00435559785387539</v>
      </c>
      <c r="I66" s="10" t="n">
        <v>0</v>
      </c>
      <c r="J66" s="10" t="n">
        <v>0.000311663056111598</v>
      </c>
      <c r="K66" s="10" t="n">
        <v>0</v>
      </c>
      <c r="L66" s="10" t="n">
        <v>0.0255131677617305</v>
      </c>
      <c r="M66" s="10" t="n">
        <v>0.391835627029299</v>
      </c>
      <c r="N66" s="10" t="n">
        <v>0.587152452756597</v>
      </c>
      <c r="O66" s="10" t="n">
        <v>0.0020372527311661</v>
      </c>
      <c r="P66" s="10" t="n">
        <v>0.118610026619513</v>
      </c>
      <c r="Q66" s="10" t="n">
        <v>0.0298128506930124</v>
      </c>
      <c r="R66" s="10" t="n">
        <v>0</v>
      </c>
      <c r="S66" s="10" t="n">
        <v>0.00127341627509877</v>
      </c>
      <c r="T66" s="10" t="n">
        <v>0.0158572953602586</v>
      </c>
      <c r="U66" s="10" t="n">
        <v>0.00102897848371246</v>
      </c>
      <c r="V66" s="10" t="n">
        <v>0.00573741310904726</v>
      </c>
      <c r="W66" s="10" t="n">
        <v>0.000969763767518118</v>
      </c>
      <c r="X66" s="10" t="n">
        <v>0.000348942129271702</v>
      </c>
      <c r="Y66" s="10" t="n">
        <v>0.000155692390787373</v>
      </c>
      <c r="Z66" s="10" t="n">
        <v>0.026415274667762</v>
      </c>
      <c r="AA66" s="10" t="n">
        <v>0.000185486128442737</v>
      </c>
      <c r="AB66" s="10" t="n">
        <v>0.000710308441948345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0196967192010767</v>
      </c>
      <c r="AJ66" s="10" t="n">
        <v>0</v>
      </c>
      <c r="AK66" s="14" t="n">
        <f aca="false">SUM(C66:AB66)+AI66</f>
        <v>1.2990020075067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03768002414997</v>
      </c>
      <c r="D67" s="10" t="n">
        <v>0.0462356324007696</v>
      </c>
      <c r="E67" s="10" t="n">
        <v>0.00594113590385352</v>
      </c>
      <c r="F67" s="10" t="n">
        <v>0</v>
      </c>
      <c r="G67" s="10" t="n">
        <v>0.000565231270719709</v>
      </c>
      <c r="H67" s="10" t="n">
        <v>0.00249904062495493</v>
      </c>
      <c r="I67" s="10" t="n">
        <v>0</v>
      </c>
      <c r="J67" s="10" t="n">
        <v>0.000178951517645289</v>
      </c>
      <c r="K67" s="10" t="n">
        <v>0</v>
      </c>
      <c r="L67" s="10" t="n">
        <v>0.0152226602310532</v>
      </c>
      <c r="M67" s="10" t="n">
        <v>0.0695454950543022</v>
      </c>
      <c r="N67" s="10" t="n">
        <v>0.377354648027207</v>
      </c>
      <c r="O67" s="10" t="n">
        <v>0.00116491857869881</v>
      </c>
      <c r="P67" s="10" t="n">
        <v>0.0469767583256657</v>
      </c>
      <c r="Q67" s="10" t="n">
        <v>0.00770910739855176</v>
      </c>
      <c r="R67" s="10" t="n">
        <v>0</v>
      </c>
      <c r="S67" s="10" t="n">
        <v>0.000517562489671748</v>
      </c>
      <c r="T67" s="10" t="n">
        <v>0.00630396855659277</v>
      </c>
      <c r="U67" s="10" t="n">
        <v>0.00085818748438494</v>
      </c>
      <c r="V67" s="10" t="n">
        <v>0.00375844671212904</v>
      </c>
      <c r="W67" s="10" t="n">
        <v>0.000785990237103565</v>
      </c>
      <c r="X67" s="10" t="n">
        <v>0.000202016263422773</v>
      </c>
      <c r="Y67" s="10" t="n">
        <v>0.000127104435821</v>
      </c>
      <c r="Z67" s="10" t="n">
        <v>0.0300556659640649</v>
      </c>
      <c r="AA67" s="10" t="n">
        <v>0.000211048690106801</v>
      </c>
      <c r="AB67" s="10" t="n">
        <v>0.00048523196014921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126830139063314</v>
      </c>
      <c r="AJ67" s="10" t="n">
        <v>0</v>
      </c>
      <c r="AK67" s="14" t="n">
        <f aca="false">SUM(C67:AB67)+AI67</f>
        <v>0.62000478354165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390942247608826</v>
      </c>
      <c r="D68" s="10" t="n">
        <v>0.0777065414753794</v>
      </c>
      <c r="E68" s="10" t="n">
        <v>0.00689411782361792</v>
      </c>
      <c r="F68" s="10" t="n">
        <v>0</v>
      </c>
      <c r="G68" s="10" t="n">
        <v>0.000983550864779887</v>
      </c>
      <c r="H68" s="10" t="n">
        <v>0.00495902908147583</v>
      </c>
      <c r="I68" s="10" t="n">
        <v>0</v>
      </c>
      <c r="J68" s="10" t="n">
        <v>0.000371797861183808</v>
      </c>
      <c r="K68" s="10" t="n">
        <v>0</v>
      </c>
      <c r="L68" s="10" t="n">
        <v>0.0310089427694388</v>
      </c>
      <c r="M68" s="10" t="n">
        <v>0.187870228151478</v>
      </c>
      <c r="N68" s="10" t="n">
        <v>0.374379978319405</v>
      </c>
      <c r="O68" s="10" t="n">
        <v>0.00303265723436598</v>
      </c>
      <c r="P68" s="10" t="n">
        <v>0.0419421231851316</v>
      </c>
      <c r="Q68" s="10" t="n">
        <v>0.00738190380201758</v>
      </c>
      <c r="R68" s="10" t="n">
        <v>0</v>
      </c>
      <c r="S68" s="10" t="n">
        <v>0.000696572365363153</v>
      </c>
      <c r="T68" s="10" t="n">
        <v>0.00652661365888511</v>
      </c>
      <c r="U68" s="10" t="n">
        <v>0.000463253136766063</v>
      </c>
      <c r="V68" s="10" t="n">
        <v>0.00285876935602994</v>
      </c>
      <c r="W68" s="10" t="n">
        <v>0.000343296305568319</v>
      </c>
      <c r="X68" s="10" t="n">
        <v>0.000440929999408777</v>
      </c>
      <c r="Y68" s="10" t="n">
        <v>0.000177830918206267</v>
      </c>
      <c r="Z68" s="10" t="n">
        <v>0.00834887515018182</v>
      </c>
      <c r="AA68" s="10" t="n">
        <v>5.86251912174496E-005</v>
      </c>
      <c r="AB68" s="10" t="n">
        <v>0.000739102383386869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14176330798026</v>
      </c>
      <c r="AJ68" s="10" t="n">
        <v>0</v>
      </c>
      <c r="AK68" s="14" t="n">
        <f aca="false">SUM(C68:AB68)+AI68</f>
        <v>0.76251179458917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89315038454518</v>
      </c>
      <c r="D69" s="10" t="n">
        <v>0.0134996482119225</v>
      </c>
      <c r="E69" s="10" t="n">
        <v>0.0104481384948437</v>
      </c>
      <c r="F69" s="10" t="n">
        <v>0</v>
      </c>
      <c r="G69" s="10" t="n">
        <v>0.000602947919933577</v>
      </c>
      <c r="H69" s="10" t="n">
        <v>0.00185932539473798</v>
      </c>
      <c r="I69" s="10" t="n">
        <v>0</v>
      </c>
      <c r="J69" s="10" t="n">
        <v>9.80256639610496E-005</v>
      </c>
      <c r="K69" s="10" t="n">
        <v>0</v>
      </c>
      <c r="L69" s="10" t="n">
        <v>0.00388848694485912</v>
      </c>
      <c r="M69" s="10" t="n">
        <v>0.0520999480338886</v>
      </c>
      <c r="N69" s="10" t="n">
        <v>0.159139815650213</v>
      </c>
      <c r="O69" s="10" t="n">
        <v>0.000891802980795732</v>
      </c>
      <c r="P69" s="10" t="n">
        <v>0.0193739590844669</v>
      </c>
      <c r="Q69" s="10" t="n">
        <v>0.00345374591729361</v>
      </c>
      <c r="R69" s="10" t="n">
        <v>0</v>
      </c>
      <c r="S69" s="10" t="n">
        <v>0.000195593395155275</v>
      </c>
      <c r="T69" s="10" t="n">
        <v>0.00262705983312509</v>
      </c>
      <c r="U69" s="10" t="n">
        <v>0.000399653587077669</v>
      </c>
      <c r="V69" s="10" t="n">
        <v>0.00275285601035061</v>
      </c>
      <c r="W69" s="10" t="n">
        <v>0.000231485382691965</v>
      </c>
      <c r="X69" s="10" t="n">
        <v>4.93739305065546E-005</v>
      </c>
      <c r="Y69" s="10" t="n">
        <v>5.79338940279312E-005</v>
      </c>
      <c r="Z69" s="10" t="n">
        <v>0.00452296180796081</v>
      </c>
      <c r="AA69" s="10" t="n">
        <v>3.17599073038179E-005</v>
      </c>
      <c r="AB69" s="10" t="n">
        <v>0.000431735249189428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19040461261444</v>
      </c>
      <c r="AJ69" s="10" t="n">
        <v>0</v>
      </c>
      <c r="AK69" s="14" t="n">
        <f aca="false">SUM(C69:AB69)+AI69</f>
        <v>0.28045345380499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45562338594742</v>
      </c>
      <c r="D70" s="10" t="n">
        <v>0.261321246820753</v>
      </c>
      <c r="E70" s="10" t="n">
        <v>0.0554152358623302</v>
      </c>
      <c r="F70" s="10" t="n">
        <v>0</v>
      </c>
      <c r="G70" s="10" t="n">
        <v>0.0039612732135699</v>
      </c>
      <c r="H70" s="10" t="n">
        <v>0.0181131323107803</v>
      </c>
      <c r="I70" s="10" t="n">
        <v>0</v>
      </c>
      <c r="J70" s="10" t="n">
        <v>0.00130291332427268</v>
      </c>
      <c r="K70" s="10" t="n">
        <v>0</v>
      </c>
      <c r="L70" s="10" t="n">
        <v>0.102834270706283</v>
      </c>
      <c r="M70" s="10" t="n">
        <v>0.29901359556593</v>
      </c>
      <c r="N70" s="10" t="n">
        <v>1.07236234096216</v>
      </c>
      <c r="O70" s="10" t="n">
        <v>0.00305650824311669</v>
      </c>
      <c r="P70" s="10" t="n">
        <v>0.12091201229707</v>
      </c>
      <c r="Q70" s="10" t="n">
        <v>0.00853802383182581</v>
      </c>
      <c r="R70" s="10" t="n">
        <v>0</v>
      </c>
      <c r="S70" s="10" t="n">
        <v>0.00172718833928952</v>
      </c>
      <c r="T70" s="10" t="n">
        <v>0.0132260240820736</v>
      </c>
      <c r="U70" s="10" t="n">
        <v>0.00148628597462413</v>
      </c>
      <c r="V70" s="10" t="n">
        <v>0.00652009533826942</v>
      </c>
      <c r="W70" s="10" t="n">
        <v>0.000738025900870868</v>
      </c>
      <c r="X70" s="10" t="n">
        <v>0.00146698925410995</v>
      </c>
      <c r="Y70" s="10" t="n">
        <v>0.000237902604151083</v>
      </c>
      <c r="Z70" s="10" t="n">
        <v>0.0179833250439213</v>
      </c>
      <c r="AA70" s="10" t="n">
        <v>0.000126277594341853</v>
      </c>
      <c r="AB70" s="10" t="n">
        <v>0.00236356580081229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699978651504307</v>
      </c>
      <c r="AJ70" s="10" t="n">
        <v>0</v>
      </c>
      <c r="AK70" s="14" t="n">
        <f aca="false">SUM(C70:AB70)+AI70</f>
        <v>2.0142622534450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365398543591535</v>
      </c>
      <c r="D71" s="10" t="n">
        <v>0.0597869763702271</v>
      </c>
      <c r="E71" s="10" t="n">
        <v>0.0131248586306885</v>
      </c>
      <c r="F71" s="10" t="n">
        <v>0</v>
      </c>
      <c r="G71" s="10" t="n">
        <v>0.00103719434020601</v>
      </c>
      <c r="H71" s="10" t="n">
        <v>0.00425546819961247</v>
      </c>
      <c r="I71" s="10" t="n">
        <v>0</v>
      </c>
      <c r="J71" s="10" t="n">
        <v>0.00028963995362794</v>
      </c>
      <c r="K71" s="10" t="n">
        <v>0</v>
      </c>
      <c r="L71" s="10" t="n">
        <v>0.0221626244737507</v>
      </c>
      <c r="M71" s="10" t="n">
        <v>0.157594149209342</v>
      </c>
      <c r="N71" s="10" t="n">
        <v>2.43034942509631</v>
      </c>
      <c r="O71" s="10" t="n">
        <v>0.00115132954084335</v>
      </c>
      <c r="P71" s="10" t="n">
        <v>2.02536763655689</v>
      </c>
      <c r="Q71" s="10" t="n">
        <v>0.00907805622496545</v>
      </c>
      <c r="R71" s="10" t="n">
        <v>0</v>
      </c>
      <c r="S71" s="10" t="n">
        <v>0.00603148202997274</v>
      </c>
      <c r="T71" s="10" t="n">
        <v>0.0834698960812137</v>
      </c>
      <c r="U71" s="10" t="n">
        <v>0.00116587447996904</v>
      </c>
      <c r="V71" s="10" t="n">
        <v>0.0168487481145575</v>
      </c>
      <c r="W71" s="10" t="n">
        <v>0.0620592911044322</v>
      </c>
      <c r="X71" s="10" t="n">
        <v>0.000300580977549024</v>
      </c>
      <c r="Y71" s="10" t="n">
        <v>0.00028006045716231</v>
      </c>
      <c r="Z71" s="10" t="n">
        <v>0.0141668519827979</v>
      </c>
      <c r="AA71" s="10" t="n">
        <v>9.94785993922476E-005</v>
      </c>
      <c r="AB71" s="10" t="n">
        <v>0.000909400956266841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0262419448489318</v>
      </c>
      <c r="AJ71" s="10" t="n">
        <v>0</v>
      </c>
      <c r="AK71" s="14" t="n">
        <f aca="false">SUM(C71:AB71)+AI71</f>
        <v>4.91580720330059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105091386141684</v>
      </c>
      <c r="D72" s="10" t="n">
        <v>0.132170619736299</v>
      </c>
      <c r="E72" s="10" t="n">
        <v>0.0552584031552747</v>
      </c>
      <c r="F72" s="10" t="n">
        <v>0</v>
      </c>
      <c r="G72" s="10" t="n">
        <v>0.0032613281590539</v>
      </c>
      <c r="H72" s="10" t="n">
        <v>0.0113709708573958</v>
      </c>
      <c r="I72" s="10" t="n">
        <v>0</v>
      </c>
      <c r="J72" s="10" t="n">
        <v>0.000703391162867518</v>
      </c>
      <c r="K72" s="10" t="n">
        <v>0</v>
      </c>
      <c r="L72" s="10" t="n">
        <v>0.0479280210838159</v>
      </c>
      <c r="M72" s="10" t="n">
        <v>0.36777519930794</v>
      </c>
      <c r="N72" s="10" t="n">
        <v>5.801763453644</v>
      </c>
      <c r="O72" s="10" t="n">
        <v>0.00186978526630559</v>
      </c>
      <c r="P72" s="10" t="n">
        <v>3.1995006370085</v>
      </c>
      <c r="Q72" s="10" t="n">
        <v>1.01265712018117</v>
      </c>
      <c r="R72" s="10" t="n">
        <v>0</v>
      </c>
      <c r="S72" s="10" t="n">
        <v>0.0261495552905427</v>
      </c>
      <c r="T72" s="10" t="n">
        <v>0.367199219866646</v>
      </c>
      <c r="U72" s="10" t="n">
        <v>0.00447666854181353</v>
      </c>
      <c r="V72" s="10" t="n">
        <v>0.0708432145009316</v>
      </c>
      <c r="W72" s="10" t="n">
        <v>0.00917482703887837</v>
      </c>
      <c r="X72" s="10" t="n">
        <v>0.000612805735217154</v>
      </c>
      <c r="Y72" s="10" t="n">
        <v>0.00037163538754925</v>
      </c>
      <c r="Z72" s="10" t="n">
        <v>0.0269414403640684</v>
      </c>
      <c r="AA72" s="10" t="n">
        <v>0.000189180825513079</v>
      </c>
      <c r="AB72" s="10" t="n">
        <v>0.00365222238064072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122646633349239</v>
      </c>
      <c r="AJ72" s="10" t="n">
        <v>0</v>
      </c>
      <c r="AK72" s="14" t="n">
        <f aca="false">SUM(C72:AB72)+AI72</f>
        <v>11.166643501443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695449787164211</v>
      </c>
      <c r="D73" s="10" t="n">
        <v>0.061229974089841</v>
      </c>
      <c r="E73" s="10" t="n">
        <v>0.0382259595741752</v>
      </c>
      <c r="F73" s="10" t="n">
        <v>0</v>
      </c>
      <c r="G73" s="10" t="n">
        <v>0.00212461199020144</v>
      </c>
      <c r="H73" s="10" t="n">
        <v>0.00711364550436853</v>
      </c>
      <c r="I73" s="10" t="n">
        <v>0</v>
      </c>
      <c r="J73" s="10" t="n">
        <v>0.000401041744837271</v>
      </c>
      <c r="K73" s="10" t="n">
        <v>0</v>
      </c>
      <c r="L73" s="10" t="n">
        <v>0.0202840777574317</v>
      </c>
      <c r="M73" s="10" t="n">
        <v>9.05843531340935</v>
      </c>
      <c r="N73" s="10" t="n">
        <v>253.768395911017</v>
      </c>
      <c r="O73" s="10" t="n">
        <v>0.0015182118981247</v>
      </c>
      <c r="P73" s="10" t="n">
        <v>0.286028332458016</v>
      </c>
      <c r="Q73" s="10" t="n">
        <v>0.00964708195173671</v>
      </c>
      <c r="R73" s="10" t="n">
        <v>0</v>
      </c>
      <c r="S73" s="10" t="n">
        <v>0.00565171853702484</v>
      </c>
      <c r="T73" s="10" t="n">
        <v>0.0786509009167635</v>
      </c>
      <c r="U73" s="10" t="n">
        <v>0.0017010170388239</v>
      </c>
      <c r="V73" s="10" t="n">
        <v>0.0177032211401777</v>
      </c>
      <c r="W73" s="10" t="n">
        <v>0.000791726446995409</v>
      </c>
      <c r="X73" s="10" t="n">
        <v>0.000265556037817381</v>
      </c>
      <c r="Y73" s="10" t="n">
        <v>0.000361448385721659</v>
      </c>
      <c r="Z73" s="10" t="n">
        <v>0.0185381946673911</v>
      </c>
      <c r="AA73" s="10" t="n">
        <v>0.000130173848291221</v>
      </c>
      <c r="AB73" s="10" t="n">
        <v>0.00100931262903079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406270931234148</v>
      </c>
      <c r="AJ73" s="10" t="n">
        <v>0</v>
      </c>
      <c r="AK73" s="14" t="n">
        <f aca="false">SUM(C73:AB73)+AI73</f>
        <v>263.389224638227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580158420357885</v>
      </c>
      <c r="D74" s="10" t="n">
        <v>0.0927876091057507</v>
      </c>
      <c r="E74" s="10" t="n">
        <v>0.0236251159837715</v>
      </c>
      <c r="F74" s="10" t="n">
        <v>0</v>
      </c>
      <c r="G74" s="10" t="n">
        <v>0.00166839514725862</v>
      </c>
      <c r="H74" s="10" t="n">
        <v>0.00660280630650627</v>
      </c>
      <c r="I74" s="10" t="n">
        <v>0</v>
      </c>
      <c r="J74" s="10" t="n">
        <v>0.000436279463785904</v>
      </c>
      <c r="K74" s="10" t="n">
        <v>0</v>
      </c>
      <c r="L74" s="10" t="n">
        <v>0.0321918018740318</v>
      </c>
      <c r="M74" s="10" t="n">
        <v>0.233375973178908</v>
      </c>
      <c r="N74" s="10" t="n">
        <v>1.49877531117858</v>
      </c>
      <c r="O74" s="10" t="n">
        <v>0.00177848315646417</v>
      </c>
      <c r="P74" s="10" t="n">
        <v>0.0668220312912624</v>
      </c>
      <c r="Q74" s="10" t="n">
        <v>0.0123112273434279</v>
      </c>
      <c r="R74" s="10" t="n">
        <v>0</v>
      </c>
      <c r="S74" s="10" t="n">
        <v>0.00984464079057439</v>
      </c>
      <c r="T74" s="10" t="n">
        <v>0.136851194278201</v>
      </c>
      <c r="U74" s="10" t="n">
        <v>0.00199519011874967</v>
      </c>
      <c r="V74" s="10" t="n">
        <v>0.028468081546055</v>
      </c>
      <c r="W74" s="10" t="n">
        <v>0.000995482705478555</v>
      </c>
      <c r="X74" s="10" t="n">
        <v>0.000430296772887082</v>
      </c>
      <c r="Y74" s="10" t="n">
        <v>0.000553593121738218</v>
      </c>
      <c r="Z74" s="10" t="n">
        <v>0.0394696784533921</v>
      </c>
      <c r="AA74" s="10" t="n">
        <v>0.000277153197885702</v>
      </c>
      <c r="AB74" s="10" t="n">
        <v>0.0010562939891427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362256815780128</v>
      </c>
      <c r="AJ74" s="10" t="n">
        <v>0</v>
      </c>
      <c r="AK74" s="14" t="n">
        <f aca="false">SUM(C74:AB74)+AI74</f>
        <v>2.1997407913652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33614842830324</v>
      </c>
      <c r="D75" s="10" t="n">
        <v>0.0729946397523092</v>
      </c>
      <c r="E75" s="10" t="n">
        <v>0.0104653586515904</v>
      </c>
      <c r="F75" s="10" t="n">
        <v>0</v>
      </c>
      <c r="G75" s="10" t="n">
        <v>0.000932103846496566</v>
      </c>
      <c r="H75" s="10" t="n">
        <v>0.00405099590075176</v>
      </c>
      <c r="I75" s="10" t="n">
        <v>0</v>
      </c>
      <c r="J75" s="10" t="n">
        <v>0.000285827597941781</v>
      </c>
      <c r="K75" s="10" t="n">
        <v>0</v>
      </c>
      <c r="L75" s="10" t="n">
        <v>0.0230830201917244</v>
      </c>
      <c r="M75" s="10" t="n">
        <v>0.105593744675366</v>
      </c>
      <c r="N75" s="10" t="n">
        <v>0.67692260621848</v>
      </c>
      <c r="O75" s="10" t="n">
        <v>0.00139752327078609</v>
      </c>
      <c r="P75" s="10" t="n">
        <v>0.588468919091563</v>
      </c>
      <c r="Q75" s="10" t="n">
        <v>0.00967379942340596</v>
      </c>
      <c r="R75" s="10" t="n">
        <v>0</v>
      </c>
      <c r="S75" s="10" t="n">
        <v>0.00224620512860349</v>
      </c>
      <c r="T75" s="10" t="n">
        <v>0.0299010119480591</v>
      </c>
      <c r="U75" s="10" t="n">
        <v>0.00111952886557489</v>
      </c>
      <c r="V75" s="10" t="n">
        <v>0.00922889237569912</v>
      </c>
      <c r="W75" s="10" t="n">
        <v>0.000688761264682352</v>
      </c>
      <c r="X75" s="10" t="n">
        <v>0.000313674913409713</v>
      </c>
      <c r="Y75" s="10" t="n">
        <v>0.000297370985048265</v>
      </c>
      <c r="Z75" s="10" t="n">
        <v>0.0572978545297093</v>
      </c>
      <c r="AA75" s="10" t="n">
        <v>0.000402341347514421</v>
      </c>
      <c r="AB75" s="10" t="n">
        <v>0.000939083819345348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224872019553471</v>
      </c>
      <c r="AJ75" s="10" t="n">
        <v>0</v>
      </c>
      <c r="AK75" s="14" t="n">
        <f aca="false">SUM(C75:AB75)+AI75</f>
        <v>1.60191346827663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00303899448579</v>
      </c>
      <c r="D76" s="10" t="n">
        <v>0.213036435532125</v>
      </c>
      <c r="E76" s="10" t="n">
        <v>0.0140458100292029</v>
      </c>
      <c r="F76" s="10" t="n">
        <v>0</v>
      </c>
      <c r="G76" s="10" t="n">
        <v>0.00250142487632139</v>
      </c>
      <c r="H76" s="10" t="n">
        <v>0.0130337621434385</v>
      </c>
      <c r="I76" s="10" t="n">
        <v>0</v>
      </c>
      <c r="J76" s="10" t="n">
        <v>0.000992762543931586</v>
      </c>
      <c r="K76" s="10" t="n">
        <v>0</v>
      </c>
      <c r="L76" s="10" t="n">
        <v>0.0847266923132425</v>
      </c>
      <c r="M76" s="10" t="n">
        <v>0.128826959600857</v>
      </c>
      <c r="N76" s="10" t="n">
        <v>0.871373123923863</v>
      </c>
      <c r="O76" s="10" t="n">
        <v>0.00144403575493098</v>
      </c>
      <c r="P76" s="10" t="n">
        <v>0.0605141697801366</v>
      </c>
      <c r="Q76" s="10" t="n">
        <v>0.00871456160682031</v>
      </c>
      <c r="R76" s="10" t="n">
        <v>0</v>
      </c>
      <c r="S76" s="10" t="n">
        <v>0.00129750460419447</v>
      </c>
      <c r="T76" s="10" t="n">
        <v>0.00926335943198435</v>
      </c>
      <c r="U76" s="10" t="n">
        <v>0.0012318259008686</v>
      </c>
      <c r="V76" s="10" t="n">
        <v>0.00549880231664039</v>
      </c>
      <c r="W76" s="10" t="n">
        <v>0.000658542089788564</v>
      </c>
      <c r="X76" s="10" t="n">
        <v>0.00120651382385825</v>
      </c>
      <c r="Y76" s="10" t="n">
        <v>0.000138072437152995</v>
      </c>
      <c r="Z76" s="10" t="n">
        <v>0.0320143190683146</v>
      </c>
      <c r="AA76" s="10" t="n">
        <v>0.000224802209077891</v>
      </c>
      <c r="AB76" s="10" t="n">
        <v>0.00190327297265711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0266185390812329</v>
      </c>
      <c r="AJ76" s="10" t="n">
        <v>0</v>
      </c>
      <c r="AK76" s="14" t="n">
        <f aca="false">SUM(C76:AB76)+AI76</f>
        <v>1.46533899681239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888226790767076</v>
      </c>
      <c r="D77" s="10" t="n">
        <v>0.143271770102416</v>
      </c>
      <c r="E77" s="10" t="n">
        <v>0.028438945008146</v>
      </c>
      <c r="F77" s="10" t="n">
        <v>0</v>
      </c>
      <c r="G77" s="10" t="n">
        <v>0.00250874937425543</v>
      </c>
      <c r="H77" s="10" t="n">
        <v>0.00999625705916012</v>
      </c>
      <c r="I77" s="10" t="n">
        <v>0</v>
      </c>
      <c r="J77" s="10" t="n">
        <v>0.000653188069095242</v>
      </c>
      <c r="K77" s="10" t="n">
        <v>0</v>
      </c>
      <c r="L77" s="10" t="n">
        <v>0.0471697437604721</v>
      </c>
      <c r="M77" s="10" t="n">
        <v>0.191102144134229</v>
      </c>
      <c r="N77" s="10" t="n">
        <v>1.02526736813836</v>
      </c>
      <c r="O77" s="10" t="n">
        <v>0.00181778915193011</v>
      </c>
      <c r="P77" s="10" t="n">
        <v>0.0868130157234994</v>
      </c>
      <c r="Q77" s="10" t="n">
        <v>0.01154216775848</v>
      </c>
      <c r="R77" s="10" t="n">
        <v>0</v>
      </c>
      <c r="S77" s="10" t="n">
        <v>0.00109104839440544</v>
      </c>
      <c r="T77" s="10" t="n">
        <v>0.0122814854874572</v>
      </c>
      <c r="U77" s="10" t="n">
        <v>0.00244809692983842</v>
      </c>
      <c r="V77" s="10" t="n">
        <v>0.00980376695710285</v>
      </c>
      <c r="W77" s="10" t="n">
        <v>0.00118276749488661</v>
      </c>
      <c r="X77" s="10" t="n">
        <v>0.000623911870948854</v>
      </c>
      <c r="Y77" s="10" t="n">
        <v>0.000767439529860626</v>
      </c>
      <c r="Z77" s="10" t="n">
        <v>0.087847151424211</v>
      </c>
      <c r="AA77" s="10" t="n">
        <v>0.000616856277943078</v>
      </c>
      <c r="AB77" s="10" t="n">
        <v>0.00135867985802242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353845793814615</v>
      </c>
      <c r="AJ77" s="10" t="n">
        <v>0</v>
      </c>
      <c r="AK77" s="14" t="n">
        <f aca="false">SUM(C77:AB77)+AI77</f>
        <v>1.6790230683505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310716821307055</v>
      </c>
      <c r="D78" s="10" t="n">
        <v>0.0638664694542739</v>
      </c>
      <c r="E78" s="10" t="n">
        <v>0.00700721693297814</v>
      </c>
      <c r="F78" s="10" t="n">
        <v>0</v>
      </c>
      <c r="G78" s="10" t="n">
        <v>0.000819400728551795</v>
      </c>
      <c r="H78" s="10" t="n">
        <v>0.00387596478903964</v>
      </c>
      <c r="I78" s="10" t="n">
        <v>0</v>
      </c>
      <c r="J78" s="10" t="n">
        <v>0.000283829862507668</v>
      </c>
      <c r="K78" s="10" t="n">
        <v>0</v>
      </c>
      <c r="L78" s="10" t="n">
        <v>0.0235000897190816</v>
      </c>
      <c r="M78" s="10" t="n">
        <v>0.109962865513081</v>
      </c>
      <c r="N78" s="10" t="n">
        <v>0.467251762623778</v>
      </c>
      <c r="O78" s="10" t="n">
        <v>0.00113938834872527</v>
      </c>
      <c r="P78" s="10" t="n">
        <v>0.0759416761571572</v>
      </c>
      <c r="Q78" s="10" t="n">
        <v>0.0142249049056509</v>
      </c>
      <c r="R78" s="10" t="n">
        <v>0</v>
      </c>
      <c r="S78" s="10" t="n">
        <v>0.000780367996348422</v>
      </c>
      <c r="T78" s="10" t="n">
        <v>0.00878611380863343</v>
      </c>
      <c r="U78" s="10" t="n">
        <v>0.00065952420674393</v>
      </c>
      <c r="V78" s="10" t="n">
        <v>0.00360440151242911</v>
      </c>
      <c r="W78" s="10" t="n">
        <v>0.00135683333321425</v>
      </c>
      <c r="X78" s="10" t="n">
        <v>0.000327553463389523</v>
      </c>
      <c r="Y78" s="10" t="n">
        <v>0.000249426862051068</v>
      </c>
      <c r="Z78" s="10" t="n">
        <v>0.017859424774907</v>
      </c>
      <c r="AA78" s="10" t="n">
        <v>0.000125407575706744</v>
      </c>
      <c r="AB78" s="10" t="n">
        <v>0.000671626140663202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149520612451792</v>
      </c>
      <c r="AJ78" s="10" t="n">
        <v>0</v>
      </c>
      <c r="AK78" s="14" t="n">
        <f aca="false">SUM(C78:AB78)+AI78</f>
        <v>0.806896623046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49888459619866</v>
      </c>
      <c r="D79" s="10" t="n">
        <v>0.0989076352158575</v>
      </c>
      <c r="E79" s="10" t="n">
        <v>0.0137841988897852</v>
      </c>
      <c r="F79" s="10" t="n">
        <v>0</v>
      </c>
      <c r="G79" s="10" t="n">
        <v>0.00141808322630817</v>
      </c>
      <c r="H79" s="10" t="n">
        <v>0.0061227236382238</v>
      </c>
      <c r="I79" s="10" t="n">
        <v>0</v>
      </c>
      <c r="J79" s="10" t="n">
        <v>0.000436516471375544</v>
      </c>
      <c r="K79" s="10" t="n">
        <v>0</v>
      </c>
      <c r="L79" s="10" t="n">
        <v>0.0366811680064087</v>
      </c>
      <c r="M79" s="10" t="n">
        <v>0.459492373782859</v>
      </c>
      <c r="N79" s="10" t="n">
        <v>0.738834385818557</v>
      </c>
      <c r="O79" s="10" t="n">
        <v>0.00541117878369031</v>
      </c>
      <c r="P79" s="10" t="n">
        <v>0.089919278089371</v>
      </c>
      <c r="Q79" s="10" t="n">
        <v>0.0165409757901446</v>
      </c>
      <c r="R79" s="10" t="n">
        <v>0</v>
      </c>
      <c r="S79" s="10" t="n">
        <v>0.00120733412481571</v>
      </c>
      <c r="T79" s="10" t="n">
        <v>0.01451775715216</v>
      </c>
      <c r="U79" s="10" t="n">
        <v>0.00208319915306492</v>
      </c>
      <c r="V79" s="10" t="n">
        <v>0.00699908484683607</v>
      </c>
      <c r="W79" s="10" t="n">
        <v>0.0014271986417116</v>
      </c>
      <c r="X79" s="10" t="n">
        <v>0.000489925190389914</v>
      </c>
      <c r="Y79" s="10" t="n">
        <v>0.00046343125108468</v>
      </c>
      <c r="Z79" s="10" t="n">
        <v>0.0286951709606661</v>
      </c>
      <c r="AA79" s="10" t="n">
        <v>0.000201495393609979</v>
      </c>
      <c r="AB79" s="10" t="n">
        <v>0.0010993512860901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469656839312187</v>
      </c>
      <c r="AJ79" s="10" t="n">
        <v>0</v>
      </c>
      <c r="AK79" s="14" t="n">
        <f aca="false">SUM(C79:AB79)+AI79</f>
        <v>1.53441788006812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742450651936642</v>
      </c>
      <c r="D80" s="10" t="n">
        <v>0.10732942277416</v>
      </c>
      <c r="E80" s="10" t="n">
        <v>0.0345471897062658</v>
      </c>
      <c r="F80" s="10" t="n">
        <v>0</v>
      </c>
      <c r="G80" s="10" t="n">
        <v>0.00217070080355054</v>
      </c>
      <c r="H80" s="10" t="n">
        <v>0.00845980858977165</v>
      </c>
      <c r="I80" s="10" t="n">
        <v>0</v>
      </c>
      <c r="J80" s="10" t="n">
        <v>0.000557239112443309</v>
      </c>
      <c r="K80" s="10" t="n">
        <v>0</v>
      </c>
      <c r="L80" s="10" t="n">
        <v>0.0395145244900599</v>
      </c>
      <c r="M80" s="10" t="n">
        <v>0.695784652710513</v>
      </c>
      <c r="N80" s="10" t="n">
        <v>0.813697409730379</v>
      </c>
      <c r="O80" s="10" t="n">
        <v>0.00445523296378445</v>
      </c>
      <c r="P80" s="10" t="n">
        <v>0.12128481200642</v>
      </c>
      <c r="Q80" s="10" t="n">
        <v>0.0204242842455827</v>
      </c>
      <c r="R80" s="10" t="n">
        <v>0</v>
      </c>
      <c r="S80" s="10" t="n">
        <v>0.00143701524029104</v>
      </c>
      <c r="T80" s="10" t="n">
        <v>0.0170590621052933</v>
      </c>
      <c r="U80" s="10" t="n">
        <v>0.00183509720015899</v>
      </c>
      <c r="V80" s="10" t="n">
        <v>0.00729792010203901</v>
      </c>
      <c r="W80" s="10" t="n">
        <v>0.00144481948998715</v>
      </c>
      <c r="X80" s="10" t="n">
        <v>0.000539848085754091</v>
      </c>
      <c r="Y80" s="10" t="n">
        <v>0.000211473073229986</v>
      </c>
      <c r="Z80" s="10" t="n">
        <v>0.0245687830482053</v>
      </c>
      <c r="AA80" s="10" t="n">
        <v>0.000172520199221053</v>
      </c>
      <c r="AB80" s="10" t="n">
        <v>0.00135123045791698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0722345307524393</v>
      </c>
      <c r="AJ80" s="10" t="n">
        <v>0</v>
      </c>
      <c r="AK80" s="14" t="n">
        <f aca="false">SUM(C80:AB80)+AI80</f>
        <v>1.9187910057296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405124178660673</v>
      </c>
      <c r="D81" s="10" t="n">
        <v>0.151887712136918</v>
      </c>
      <c r="E81" s="10" t="n">
        <v>0.00856682653056852</v>
      </c>
      <c r="F81" s="10" t="n">
        <v>0</v>
      </c>
      <c r="G81" s="10" t="n">
        <v>0.00106387143493937</v>
      </c>
      <c r="H81" s="10" t="n">
        <v>0.00510625249733052</v>
      </c>
      <c r="I81" s="10" t="n">
        <v>0</v>
      </c>
      <c r="J81" s="10" t="n">
        <v>0.000377897388128631</v>
      </c>
      <c r="K81" s="10" t="n">
        <v>0</v>
      </c>
      <c r="L81" s="10" t="n">
        <v>0.0318072699302898</v>
      </c>
      <c r="M81" s="10" t="n">
        <v>0.378065356580158</v>
      </c>
      <c r="N81" s="10" t="n">
        <v>0.503906111778493</v>
      </c>
      <c r="O81" s="10" t="n">
        <v>0.00647982361531514</v>
      </c>
      <c r="P81" s="10" t="n">
        <v>0.0825985833561214</v>
      </c>
      <c r="Q81" s="10" t="n">
        <v>0.0120617439109502</v>
      </c>
      <c r="R81" s="10" t="n">
        <v>0</v>
      </c>
      <c r="S81" s="10" t="n">
        <v>0.000939662066806725</v>
      </c>
      <c r="T81" s="10" t="n">
        <v>0.0102005498611781</v>
      </c>
      <c r="U81" s="10" t="n">
        <v>0.00077637231874629</v>
      </c>
      <c r="V81" s="10" t="n">
        <v>0.00426580200240769</v>
      </c>
      <c r="W81" s="10" t="n">
        <v>0.000623702265853336</v>
      </c>
      <c r="X81" s="10" t="n">
        <v>0.000442801209701126</v>
      </c>
      <c r="Y81" s="10" t="n">
        <v>0.000223327375535581</v>
      </c>
      <c r="Z81" s="10" t="n">
        <v>0.0194119268868909</v>
      </c>
      <c r="AA81" s="10" t="n">
        <v>0.000136309132089291</v>
      </c>
      <c r="AB81" s="10" t="n">
        <v>0.000808845427949506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0210757876002546</v>
      </c>
      <c r="AJ81" s="10" t="n">
        <v>0</v>
      </c>
      <c r="AK81" s="14" t="n">
        <f aca="false">SUM(C81:AB81)+AI81</f>
        <v>1.22590956825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774314156462489</v>
      </c>
      <c r="D82" s="10" t="n">
        <v>0.244734173106219</v>
      </c>
      <c r="E82" s="10" t="n">
        <v>0.0113857772171801</v>
      </c>
      <c r="F82" s="10" t="n">
        <v>0</v>
      </c>
      <c r="G82" s="10" t="n">
        <v>0.00201694488929315</v>
      </c>
      <c r="H82" s="10" t="n">
        <v>0.0102186955319188</v>
      </c>
      <c r="I82" s="10" t="n">
        <v>0</v>
      </c>
      <c r="J82" s="10" t="n">
        <v>0.000783206923074868</v>
      </c>
      <c r="K82" s="10" t="n">
        <v>0</v>
      </c>
      <c r="L82" s="10" t="n">
        <v>0.0722868595591406</v>
      </c>
      <c r="M82" s="10" t="n">
        <v>0.128193452139943</v>
      </c>
      <c r="N82" s="10" t="n">
        <v>1.00605393043896</v>
      </c>
      <c r="O82" s="10" t="n">
        <v>0.00342674743302809</v>
      </c>
      <c r="P82" s="10" t="n">
        <v>0.399295771422542</v>
      </c>
      <c r="Q82" s="10" t="n">
        <v>0.0128896275755449</v>
      </c>
      <c r="R82" s="10" t="n">
        <v>0</v>
      </c>
      <c r="S82" s="10" t="n">
        <v>0.0018032187044902</v>
      </c>
      <c r="T82" s="10" t="n">
        <v>0.0199288519280764</v>
      </c>
      <c r="U82" s="10" t="n">
        <v>0.00309570282554054</v>
      </c>
      <c r="V82" s="10" t="n">
        <v>0.00889996805589769</v>
      </c>
      <c r="W82" s="10" t="n">
        <v>0.00131169631947651</v>
      </c>
      <c r="X82" s="10" t="n">
        <v>0.000972662032292625</v>
      </c>
      <c r="Y82" s="10" t="n">
        <v>0.00030291967856916</v>
      </c>
      <c r="Z82" s="10" t="n">
        <v>0.0534330855377533</v>
      </c>
      <c r="AA82" s="10" t="n">
        <v>0.000375203222067694</v>
      </c>
      <c r="AB82" s="10" t="n">
        <v>0.00159087717736906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0380791334766537</v>
      </c>
      <c r="AJ82" s="10" t="n">
        <v>0</v>
      </c>
      <c r="AK82" s="14" t="n">
        <f aca="false">SUM(C82:AB82)+AI82</f>
        <v>1.9945504266306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560664003128871</v>
      </c>
      <c r="D83" s="10" t="n">
        <v>0.142806955869039</v>
      </c>
      <c r="E83" s="10" t="n">
        <v>0.013492918573177</v>
      </c>
      <c r="F83" s="10" t="n">
        <v>0</v>
      </c>
      <c r="G83" s="10" t="n">
        <v>0.00171493105510821</v>
      </c>
      <c r="H83" s="10" t="n">
        <v>0.00724970745212169</v>
      </c>
      <c r="I83" s="10" t="n">
        <v>0</v>
      </c>
      <c r="J83" s="10" t="n">
        <v>0.000531851696820356</v>
      </c>
      <c r="K83" s="10" t="n">
        <v>0</v>
      </c>
      <c r="L83" s="10" t="n">
        <v>0.0555687393462282</v>
      </c>
      <c r="M83" s="10" t="n">
        <v>0.709043593494454</v>
      </c>
      <c r="N83" s="10" t="n">
        <v>1.07839063377699</v>
      </c>
      <c r="O83" s="10" t="n">
        <v>0.0102850524018342</v>
      </c>
      <c r="P83" s="10" t="n">
        <v>0.119841604783875</v>
      </c>
      <c r="Q83" s="10" t="n">
        <v>0.0132488219071933</v>
      </c>
      <c r="R83" s="10" t="n">
        <v>0</v>
      </c>
      <c r="S83" s="10" t="n">
        <v>0.00156169307767525</v>
      </c>
      <c r="T83" s="10" t="n">
        <v>0.0221733392580993</v>
      </c>
      <c r="U83" s="10" t="n">
        <v>0.00653776323403191</v>
      </c>
      <c r="V83" s="10" t="n">
        <v>0.0100160203098474</v>
      </c>
      <c r="W83" s="10" t="n">
        <v>0.00210688448776321</v>
      </c>
      <c r="X83" s="10" t="n">
        <v>0.000645415353205948</v>
      </c>
      <c r="Y83" s="10" t="n">
        <v>0.000470417366184713</v>
      </c>
      <c r="Z83" s="10" t="n">
        <v>0.0242448035461891</v>
      </c>
      <c r="AA83" s="10" t="n">
        <v>0.000170245238832429</v>
      </c>
      <c r="AB83" s="10" t="n">
        <v>0.00120174709273717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.00536481294252377</v>
      </c>
      <c r="AJ83" s="10" t="n">
        <v>0</v>
      </c>
      <c r="AK83" s="14" t="n">
        <f aca="false">SUM(C83:AB83)+AI83</f>
        <v>2.23227459229522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517715757875798</v>
      </c>
      <c r="D84" s="10" t="n">
        <v>0.110579964603375</v>
      </c>
      <c r="E84" s="10" t="n">
        <v>0.0123207969907004</v>
      </c>
      <c r="F84" s="10" t="n">
        <v>0</v>
      </c>
      <c r="G84" s="10" t="n">
        <v>0.00145484521919427</v>
      </c>
      <c r="H84" s="10" t="n">
        <v>0.00647322616810435</v>
      </c>
      <c r="I84" s="10" t="n">
        <v>0</v>
      </c>
      <c r="J84" s="10" t="n">
        <v>0.000473534498351321</v>
      </c>
      <c r="K84" s="10" t="n">
        <v>0</v>
      </c>
      <c r="L84" s="10" t="n">
        <v>0.0411005549827284</v>
      </c>
      <c r="M84" s="10" t="n">
        <v>0.265163848629189</v>
      </c>
      <c r="N84" s="10" t="n">
        <v>0.915430990959584</v>
      </c>
      <c r="O84" s="10" t="n">
        <v>0.00441792220151836</v>
      </c>
      <c r="P84" s="10" t="n">
        <v>0.0770911499378718</v>
      </c>
      <c r="Q84" s="10" t="n">
        <v>0.0124838954078201</v>
      </c>
      <c r="R84" s="10" t="n">
        <v>0</v>
      </c>
      <c r="S84" s="10" t="n">
        <v>0.00119433440665573</v>
      </c>
      <c r="T84" s="10" t="n">
        <v>0.0140743169405689</v>
      </c>
      <c r="U84" s="10" t="n">
        <v>0.00235763517243012</v>
      </c>
      <c r="V84" s="10" t="n">
        <v>0.00689716923251328</v>
      </c>
      <c r="W84" s="10" t="n">
        <v>0.00146491152673216</v>
      </c>
      <c r="X84" s="10" t="n">
        <v>0.000550638497459073</v>
      </c>
      <c r="Y84" s="10" t="n">
        <v>0.000535647210342711</v>
      </c>
      <c r="Z84" s="10" t="n">
        <v>0.0315015339443464</v>
      </c>
      <c r="AA84" s="10" t="n">
        <v>0.000221201469408735</v>
      </c>
      <c r="AB84" s="10" t="n">
        <v>0.00114493458586075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0309647048789225</v>
      </c>
      <c r="AJ84" s="10" t="n">
        <v>0</v>
      </c>
      <c r="AK84" s="14" t="n">
        <f aca="false">SUM(C84:AB84)+AI84</f>
        <v>1.515206680651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325286812749116</v>
      </c>
      <c r="D85" s="10" t="n">
        <v>0.0733015828859284</v>
      </c>
      <c r="E85" s="10" t="n">
        <v>0.012754451558197</v>
      </c>
      <c r="F85" s="10" t="n">
        <v>0</v>
      </c>
      <c r="G85" s="10" t="n">
        <v>0.0012739804683678</v>
      </c>
      <c r="H85" s="10" t="n">
        <v>0.00421703638927028</v>
      </c>
      <c r="I85" s="10" t="n">
        <v>0</v>
      </c>
      <c r="J85" s="10" t="n">
        <v>0.000262805733201958</v>
      </c>
      <c r="K85" s="10" t="n">
        <v>0</v>
      </c>
      <c r="L85" s="10" t="n">
        <v>0.0213021210451999</v>
      </c>
      <c r="M85" s="10" t="n">
        <v>0.347685032837121</v>
      </c>
      <c r="N85" s="10" t="n">
        <v>0.70698710142083</v>
      </c>
      <c r="O85" s="10" t="n">
        <v>0.00542637688985843</v>
      </c>
      <c r="P85" s="10" t="n">
        <v>0.10101454022557</v>
      </c>
      <c r="Q85" s="10" t="n">
        <v>0.0136835454000889</v>
      </c>
      <c r="R85" s="10" t="n">
        <v>0</v>
      </c>
      <c r="S85" s="10" t="n">
        <v>0.00107043153623294</v>
      </c>
      <c r="T85" s="10" t="n">
        <v>0.0144874532292259</v>
      </c>
      <c r="U85" s="10" t="n">
        <v>0.00236550566373876</v>
      </c>
      <c r="V85" s="10" t="n">
        <v>0.00883062079095404</v>
      </c>
      <c r="W85" s="10" t="n">
        <v>0.00150585376815207</v>
      </c>
      <c r="X85" s="10" t="n">
        <v>0.000262221723764064</v>
      </c>
      <c r="Y85" s="10" t="n">
        <v>0.000270136627997388</v>
      </c>
      <c r="Z85" s="10" t="n">
        <v>0.0579808383447704</v>
      </c>
      <c r="AA85" s="10" t="n">
        <v>0.000407137209955304</v>
      </c>
      <c r="AB85" s="10" t="n">
        <v>0.00108637973063574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0284816160486139</v>
      </c>
      <c r="AJ85" s="10" t="n">
        <v>0</v>
      </c>
      <c r="AK85" s="14" t="n">
        <f aca="false">SUM(C85:AB85)+AI85</f>
        <v>1.38227618321141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394919175908362</v>
      </c>
      <c r="D86" s="10" t="n">
        <v>0.112364142803625</v>
      </c>
      <c r="E86" s="10" t="n">
        <v>0.0095865332437745</v>
      </c>
      <c r="F86" s="10" t="n">
        <v>0</v>
      </c>
      <c r="G86" s="10" t="n">
        <v>0.0011066741972219</v>
      </c>
      <c r="H86" s="10" t="n">
        <v>0.00502076951700557</v>
      </c>
      <c r="I86" s="10" t="n">
        <v>0</v>
      </c>
      <c r="J86" s="10" t="n">
        <v>0.000369026550406553</v>
      </c>
      <c r="K86" s="10" t="n">
        <v>0</v>
      </c>
      <c r="L86" s="10" t="n">
        <v>0.0336858921690334</v>
      </c>
      <c r="M86" s="10" t="n">
        <v>0.327128408256243</v>
      </c>
      <c r="N86" s="10" t="n">
        <v>0.829367667616475</v>
      </c>
      <c r="O86" s="10" t="n">
        <v>0.00242068587517427</v>
      </c>
      <c r="P86" s="10" t="n">
        <v>0.0861913999158638</v>
      </c>
      <c r="Q86" s="10" t="n">
        <v>0.0166102846631414</v>
      </c>
      <c r="R86" s="10" t="n">
        <v>0</v>
      </c>
      <c r="S86" s="10" t="n">
        <v>0.00111950440243346</v>
      </c>
      <c r="T86" s="10" t="n">
        <v>0.014044328111538</v>
      </c>
      <c r="U86" s="10" t="n">
        <v>0.00231073912663942</v>
      </c>
      <c r="V86" s="10" t="n">
        <v>0.00969475469966934</v>
      </c>
      <c r="W86" s="10" t="n">
        <v>0.00117101293917467</v>
      </c>
      <c r="X86" s="10" t="n">
        <v>0.000437502997994755</v>
      </c>
      <c r="Y86" s="10" t="n">
        <v>0.000337263373850598</v>
      </c>
      <c r="Z86" s="10" t="n">
        <v>0.107035548872591</v>
      </c>
      <c r="AA86" s="10" t="n">
        <v>0.000751595802649373</v>
      </c>
      <c r="AB86" s="10" t="n">
        <v>0.00111253834997815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0291515423014759</v>
      </c>
      <c r="AJ86" s="10" t="n">
        <v>0</v>
      </c>
      <c r="AK86" s="14" t="n">
        <f aca="false">SUM(C86:AB86)+AI86</f>
        <v>1.56873061947371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309838016596305</v>
      </c>
      <c r="D87" s="10" t="n">
        <v>0.0415519952189406</v>
      </c>
      <c r="E87" s="10" t="n">
        <v>0.0164200498616764</v>
      </c>
      <c r="F87" s="10" t="n">
        <v>0</v>
      </c>
      <c r="G87" s="10" t="n">
        <v>0.000999691696215312</v>
      </c>
      <c r="H87" s="10" t="n">
        <v>0.00341555332040299</v>
      </c>
      <c r="I87" s="10" t="n">
        <v>0</v>
      </c>
      <c r="J87" s="10" t="n">
        <v>0.000211231862499775</v>
      </c>
      <c r="K87" s="10" t="n">
        <v>0</v>
      </c>
      <c r="L87" s="10" t="n">
        <v>0.0146329996082871</v>
      </c>
      <c r="M87" s="10" t="n">
        <v>0.107183573865195</v>
      </c>
      <c r="N87" s="10" t="n">
        <v>0.405377905310292</v>
      </c>
      <c r="O87" s="10" t="n">
        <v>0.00118553080968573</v>
      </c>
      <c r="P87" s="10" t="n">
        <v>0.0626002016879937</v>
      </c>
      <c r="Q87" s="10" t="n">
        <v>0.0125052668400039</v>
      </c>
      <c r="R87" s="10" t="n">
        <v>0</v>
      </c>
      <c r="S87" s="10" t="n">
        <v>0.000634405340883435</v>
      </c>
      <c r="T87" s="10" t="n">
        <v>0.00839136291328043</v>
      </c>
      <c r="U87" s="10" t="n">
        <v>0.00134715685076477</v>
      </c>
      <c r="V87" s="10" t="n">
        <v>0.00393393938241708</v>
      </c>
      <c r="W87" s="10" t="n">
        <v>0.000689518779000174</v>
      </c>
      <c r="X87" s="10" t="n">
        <v>0.000183931724856596</v>
      </c>
      <c r="Y87" s="10" t="n">
        <v>9.85884340568529E-005</v>
      </c>
      <c r="Z87" s="10" t="n">
        <v>0.0118071100660016</v>
      </c>
      <c r="AA87" s="10" t="n">
        <v>8.29086640886876E-005</v>
      </c>
      <c r="AB87" s="10" t="n">
        <v>0.000910937441681734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439851329050258</v>
      </c>
      <c r="AJ87" s="10" t="n">
        <v>0</v>
      </c>
      <c r="AK87" s="14" t="n">
        <f aca="false">SUM(C87:AB87)+AI87</f>
        <v>0.701660753134689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99109135832859</v>
      </c>
      <c r="D88" s="10" t="n">
        <v>0.171684180327324</v>
      </c>
      <c r="E88" s="10" t="n">
        <v>0.136513908128777</v>
      </c>
      <c r="F88" s="10" t="n">
        <v>0</v>
      </c>
      <c r="G88" s="10" t="n">
        <v>0.00658602055006558</v>
      </c>
      <c r="H88" s="10" t="n">
        <v>0.0200423290942695</v>
      </c>
      <c r="I88" s="10" t="n">
        <v>0</v>
      </c>
      <c r="J88" s="10" t="n">
        <v>0.00111831673261143</v>
      </c>
      <c r="K88" s="10" t="n">
        <v>0</v>
      </c>
      <c r="L88" s="10" t="n">
        <v>0.0607210427530959</v>
      </c>
      <c r="M88" s="10" t="n">
        <v>0.23454869865408</v>
      </c>
      <c r="N88" s="10" t="n">
        <v>1.76840046935401</v>
      </c>
      <c r="O88" s="10" t="n">
        <v>0.00203528749648187</v>
      </c>
      <c r="P88" s="10" t="n">
        <v>0.106603335832507</v>
      </c>
      <c r="Q88" s="10" t="n">
        <v>0.0177485533924826</v>
      </c>
      <c r="R88" s="10" t="n">
        <v>0</v>
      </c>
      <c r="S88" s="10" t="n">
        <v>0.00155510535103091</v>
      </c>
      <c r="T88" s="10" t="n">
        <v>0.0214990327845893</v>
      </c>
      <c r="U88" s="10" t="n">
        <v>0.00742444824519025</v>
      </c>
      <c r="V88" s="10" t="n">
        <v>0.0138301617533114</v>
      </c>
      <c r="W88" s="10" t="n">
        <v>0.00210896142868304</v>
      </c>
      <c r="X88" s="10" t="n">
        <v>0.00071361943640871</v>
      </c>
      <c r="Y88" s="10" t="n">
        <v>0.000409692642171863</v>
      </c>
      <c r="Z88" s="10" t="n">
        <v>0.0208556605427504</v>
      </c>
      <c r="AA88" s="10" t="n">
        <v>0.000146446924321096</v>
      </c>
      <c r="AB88" s="10" t="n">
        <v>0.00722971683238729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319404149141356</v>
      </c>
      <c r="AJ88" s="10" t="n">
        <v>0</v>
      </c>
      <c r="AK88" s="14" t="n">
        <f aca="false">SUM(C88:AB88)+AI88</f>
        <v>2.65362631675397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248200279946881</v>
      </c>
      <c r="D89" s="10" t="n">
        <v>0.0566682702262818</v>
      </c>
      <c r="E89" s="10" t="n">
        <v>0.00694452826630478</v>
      </c>
      <c r="F89" s="10" t="n">
        <v>0</v>
      </c>
      <c r="G89" s="10" t="n">
        <v>0.000721591070659535</v>
      </c>
      <c r="H89" s="10" t="n">
        <v>0.00309073404913453</v>
      </c>
      <c r="I89" s="10" t="n">
        <v>0</v>
      </c>
      <c r="J89" s="10" t="n">
        <v>0.000220061008152931</v>
      </c>
      <c r="K89" s="10" t="n">
        <v>0</v>
      </c>
      <c r="L89" s="10" t="n">
        <v>0.0188113578382552</v>
      </c>
      <c r="M89" s="10" t="n">
        <v>0.125776631855846</v>
      </c>
      <c r="N89" s="10" t="n">
        <v>0.464856077066194</v>
      </c>
      <c r="O89" s="10" t="n">
        <v>0.00383868415377662</v>
      </c>
      <c r="P89" s="10" t="n">
        <v>0.0634519422477618</v>
      </c>
      <c r="Q89" s="10" t="n">
        <v>0.0114316129618881</v>
      </c>
      <c r="R89" s="10" t="n">
        <v>0</v>
      </c>
      <c r="S89" s="10" t="n">
        <v>0.000808309988495086</v>
      </c>
      <c r="T89" s="10" t="n">
        <v>0.0102070601833637</v>
      </c>
      <c r="U89" s="10" t="n">
        <v>0.00119422143415855</v>
      </c>
      <c r="V89" s="10" t="n">
        <v>0.00493514838438159</v>
      </c>
      <c r="W89" s="10" t="n">
        <v>0.000742599135205762</v>
      </c>
      <c r="X89" s="10" t="n">
        <v>0.000248947096795421</v>
      </c>
      <c r="Y89" s="10" t="n">
        <v>9.69600202864204E-005</v>
      </c>
      <c r="Z89" s="10" t="n">
        <v>0.0342944889925548</v>
      </c>
      <c r="AA89" s="10" t="n">
        <v>0.00024081339566438</v>
      </c>
      <c r="AB89" s="10" t="n">
        <v>0.000581860222290987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.00223632210513164</v>
      </c>
      <c r="AJ89" s="10" t="n">
        <v>0</v>
      </c>
      <c r="AK89" s="14" t="n">
        <f aca="false">SUM(C89:AB89)+AI89</f>
        <v>0.813880224502053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716979530541565</v>
      </c>
      <c r="D90" s="10" t="n">
        <v>0.154866286477352</v>
      </c>
      <c r="E90" s="10" t="n">
        <v>0.0130148507348174</v>
      </c>
      <c r="F90" s="10" t="n">
        <v>0</v>
      </c>
      <c r="G90" s="10" t="n">
        <v>0.00192452720179542</v>
      </c>
      <c r="H90" s="10" t="n">
        <v>0.00923603171778871</v>
      </c>
      <c r="I90" s="10" t="n">
        <v>0</v>
      </c>
      <c r="J90" s="10" t="n">
        <v>0.00069321099954929</v>
      </c>
      <c r="K90" s="10" t="n">
        <v>0</v>
      </c>
      <c r="L90" s="10" t="n">
        <v>0.0604528419561106</v>
      </c>
      <c r="M90" s="10" t="n">
        <v>0.481624662554721</v>
      </c>
      <c r="N90" s="10" t="n">
        <v>0.873988179014979</v>
      </c>
      <c r="O90" s="10" t="n">
        <v>0.017716350743443</v>
      </c>
      <c r="P90" s="10" t="n">
        <v>0.117856290663752</v>
      </c>
      <c r="Q90" s="10" t="n">
        <v>0.0233597466407093</v>
      </c>
      <c r="R90" s="10" t="n">
        <v>0</v>
      </c>
      <c r="S90" s="10" t="n">
        <v>0.00170316859038579</v>
      </c>
      <c r="T90" s="10" t="n">
        <v>0.0187224825184401</v>
      </c>
      <c r="U90" s="10" t="n">
        <v>0.00209908783971051</v>
      </c>
      <c r="V90" s="10" t="n">
        <v>0.00815854495581402</v>
      </c>
      <c r="W90" s="10" t="n">
        <v>0.00201566379841661</v>
      </c>
      <c r="X90" s="10" t="n">
        <v>0.000833097578782548</v>
      </c>
      <c r="Y90" s="10" t="n">
        <v>0.000719071269589808</v>
      </c>
      <c r="Z90" s="10" t="n">
        <v>0.027430446924924</v>
      </c>
      <c r="AA90" s="10" t="n">
        <v>0.000192614593849658</v>
      </c>
      <c r="AB90" s="10" t="n">
        <v>0.00160975020265419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.00364357156059089</v>
      </c>
      <c r="AJ90" s="10" t="n">
        <v>0</v>
      </c>
      <c r="AK90" s="14" t="n">
        <f aca="false">SUM(C90:AB90)+AI90</f>
        <v>1.82903027384359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649366181161532</v>
      </c>
      <c r="D91" s="10" t="n">
        <v>0.123118271351661</v>
      </c>
      <c r="E91" s="10" t="n">
        <v>0.0269719352580373</v>
      </c>
      <c r="F91" s="10" t="n">
        <v>0</v>
      </c>
      <c r="G91" s="10" t="n">
        <v>0.00260183824952589</v>
      </c>
      <c r="H91" s="10" t="n">
        <v>0.00855950306579196</v>
      </c>
      <c r="I91" s="10" t="n">
        <v>0</v>
      </c>
      <c r="J91" s="10" t="n">
        <v>0.000555640039437903</v>
      </c>
      <c r="K91" s="10" t="n">
        <v>0</v>
      </c>
      <c r="L91" s="10" t="n">
        <v>0.0437674566949116</v>
      </c>
      <c r="M91" s="10" t="n">
        <v>0.850965391820955</v>
      </c>
      <c r="N91" s="10" t="n">
        <v>1.9722974973095</v>
      </c>
      <c r="O91" s="10" t="n">
        <v>0.00634562399960576</v>
      </c>
      <c r="P91" s="10" t="n">
        <v>0.111194712804033</v>
      </c>
      <c r="Q91" s="10" t="n">
        <v>0.0154933798059639</v>
      </c>
      <c r="R91" s="10" t="n">
        <v>0</v>
      </c>
      <c r="S91" s="10" t="n">
        <v>0.0014833704237831</v>
      </c>
      <c r="T91" s="10" t="n">
        <v>0.0185469168768215</v>
      </c>
      <c r="U91" s="10" t="n">
        <v>0.00294206647936732</v>
      </c>
      <c r="V91" s="10" t="n">
        <v>0.0074703560203927</v>
      </c>
      <c r="W91" s="10" t="n">
        <v>0.00678031429441716</v>
      </c>
      <c r="X91" s="10" t="n">
        <v>0.000582738306922717</v>
      </c>
      <c r="Y91" s="10" t="n">
        <v>0.00982464114500273</v>
      </c>
      <c r="Z91" s="10" t="n">
        <v>0.0263432001738168</v>
      </c>
      <c r="AA91" s="10" t="n">
        <v>0.000184980026613038</v>
      </c>
      <c r="AB91" s="10" t="n">
        <v>0.00100153377951744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00440227028759442</v>
      </c>
      <c r="AJ91" s="10" t="n">
        <v>0</v>
      </c>
      <c r="AK91" s="14" t="n">
        <f aca="false">SUM(C91:AB91)+AI91</f>
        <v>3.24792730002529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699617873916327</v>
      </c>
      <c r="D92" s="10" t="n">
        <v>0.154952533142439</v>
      </c>
      <c r="E92" s="10" t="n">
        <v>0.0157938687063528</v>
      </c>
      <c r="F92" s="10" t="n">
        <v>0</v>
      </c>
      <c r="G92" s="10" t="n">
        <v>0.00196662971488568</v>
      </c>
      <c r="H92" s="10" t="n">
        <v>0.00871975150923226</v>
      </c>
      <c r="I92" s="10" t="n">
        <v>0</v>
      </c>
      <c r="J92" s="10" t="n">
        <v>0.000645447166950178</v>
      </c>
      <c r="K92" s="10" t="n">
        <v>0</v>
      </c>
      <c r="L92" s="10" t="n">
        <v>0.0556662877338603</v>
      </c>
      <c r="M92" s="10" t="n">
        <v>0.687620148090519</v>
      </c>
      <c r="N92" s="10" t="n">
        <v>1.61275517081033</v>
      </c>
      <c r="O92" s="10" t="n">
        <v>0.0151815683496134</v>
      </c>
      <c r="P92" s="10" t="n">
        <v>0.129236683468751</v>
      </c>
      <c r="Q92" s="10" t="n">
        <v>0.0257520532592609</v>
      </c>
      <c r="R92" s="10" t="n">
        <v>0</v>
      </c>
      <c r="S92" s="10" t="n">
        <v>0.00173701981343089</v>
      </c>
      <c r="T92" s="10" t="n">
        <v>0.0204348657763633</v>
      </c>
      <c r="U92" s="10" t="n">
        <v>0.00287946108589137</v>
      </c>
      <c r="V92" s="10" t="n">
        <v>0.00864448115808201</v>
      </c>
      <c r="W92" s="10" t="n">
        <v>0.0033718786478248</v>
      </c>
      <c r="X92" s="10" t="n">
        <v>0.000757364285252815</v>
      </c>
      <c r="Y92" s="10" t="n">
        <v>0.00891947954668641</v>
      </c>
      <c r="Z92" s="10" t="n">
        <v>0.0290653941584937</v>
      </c>
      <c r="AA92" s="10" t="n">
        <v>0.000204095073851371</v>
      </c>
      <c r="AB92" s="10" t="n">
        <v>0.00136349554970156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00442717381117462</v>
      </c>
      <c r="AJ92" s="10" t="n">
        <v>0</v>
      </c>
      <c r="AK92" s="14" t="n">
        <f aca="false">SUM(C92:AB92)+AI92</f>
        <v>2.79709102959811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488534555041243</v>
      </c>
      <c r="D93" s="10" t="n">
        <v>0.117595378845145</v>
      </c>
      <c r="E93" s="10" t="n">
        <v>0.0130065654446525</v>
      </c>
      <c r="F93" s="10" t="n">
        <v>0</v>
      </c>
      <c r="G93" s="10" t="n">
        <v>0.00141543527188749</v>
      </c>
      <c r="H93" s="10" t="n">
        <v>0.00605522137357132</v>
      </c>
      <c r="I93" s="10" t="n">
        <v>0</v>
      </c>
      <c r="J93" s="10" t="n">
        <v>0.000437304620963161</v>
      </c>
      <c r="K93" s="10" t="n">
        <v>0</v>
      </c>
      <c r="L93" s="10" t="n">
        <v>0.038809544917514</v>
      </c>
      <c r="M93" s="10" t="n">
        <v>0.33161373759217</v>
      </c>
      <c r="N93" s="10" t="n">
        <v>0.77490081464844</v>
      </c>
      <c r="O93" s="10" t="n">
        <v>0.0261032563474277</v>
      </c>
      <c r="P93" s="10" t="n">
        <v>0.114565996568492</v>
      </c>
      <c r="Q93" s="10" t="n">
        <v>0.0212910332255078</v>
      </c>
      <c r="R93" s="10" t="n">
        <v>0</v>
      </c>
      <c r="S93" s="10" t="n">
        <v>0.00153423634888578</v>
      </c>
      <c r="T93" s="10" t="n">
        <v>0.0198177479546705</v>
      </c>
      <c r="U93" s="10" t="n">
        <v>0.00320474980772912</v>
      </c>
      <c r="V93" s="10" t="n">
        <v>0.00783758165148766</v>
      </c>
      <c r="W93" s="10" t="n">
        <v>0.0011947481316073</v>
      </c>
      <c r="X93" s="10" t="n">
        <v>0.000502500624949057</v>
      </c>
      <c r="Y93" s="10" t="n">
        <v>0.000652465148532987</v>
      </c>
      <c r="Z93" s="10" t="n">
        <v>0.0190519922273031</v>
      </c>
      <c r="AA93" s="10" t="n">
        <v>0.000133781697211591</v>
      </c>
      <c r="AB93" s="10" t="n">
        <v>0.000991612009915169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0390187405588605</v>
      </c>
      <c r="AJ93" s="10" t="n">
        <v>0</v>
      </c>
      <c r="AK93" s="14" t="n">
        <f aca="false">SUM(C93:AB93)+AI93</f>
        <v>1.50950292406436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104281516373308</v>
      </c>
      <c r="D94" s="10" t="n">
        <v>0.492007846286959</v>
      </c>
      <c r="E94" s="10" t="n">
        <v>0.0411342297873446</v>
      </c>
      <c r="F94" s="10" t="n">
        <v>0</v>
      </c>
      <c r="G94" s="10" t="n">
        <v>0.00360094609741179</v>
      </c>
      <c r="H94" s="10" t="n">
        <v>0.0130737363288538</v>
      </c>
      <c r="I94" s="10" t="n">
        <v>0</v>
      </c>
      <c r="J94" s="10" t="n">
        <v>0.000903232936905411</v>
      </c>
      <c r="K94" s="10" t="n">
        <v>0</v>
      </c>
      <c r="L94" s="10" t="n">
        <v>0.096642180618811</v>
      </c>
      <c r="M94" s="10" t="n">
        <v>0.518826792861438</v>
      </c>
      <c r="N94" s="10" t="n">
        <v>4.99294197861579</v>
      </c>
      <c r="O94" s="10" t="n">
        <v>0.00261402399095609</v>
      </c>
      <c r="P94" s="10" t="n">
        <v>0.227244331071429</v>
      </c>
      <c r="Q94" s="10" t="n">
        <v>0.0207390226621861</v>
      </c>
      <c r="R94" s="10" t="n">
        <v>0</v>
      </c>
      <c r="S94" s="10" t="n">
        <v>0.00283153082235726</v>
      </c>
      <c r="T94" s="10" t="n">
        <v>0.0441956788561151</v>
      </c>
      <c r="U94" s="10" t="n">
        <v>0.0170472748313983</v>
      </c>
      <c r="V94" s="10" t="n">
        <v>0.0626463573554191</v>
      </c>
      <c r="W94" s="10" t="n">
        <v>0.00591217309977415</v>
      </c>
      <c r="X94" s="10" t="n">
        <v>0.00103903284596306</v>
      </c>
      <c r="Y94" s="10" t="n">
        <v>0.000584784177542601</v>
      </c>
      <c r="Z94" s="10" t="n">
        <v>0.899967992011019</v>
      </c>
      <c r="AA94" s="10" t="n">
        <v>0.00631950947548678</v>
      </c>
      <c r="AB94" s="10" t="n">
        <v>0.00633311626886761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.0189651781959084</v>
      </c>
      <c r="AJ94" s="10" t="n">
        <v>0</v>
      </c>
      <c r="AK94" s="14" t="n">
        <f aca="false">SUM(C94:AB94)+AI94</f>
        <v>7.48599910083527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10667743605526</v>
      </c>
      <c r="D95" s="10" t="n">
        <v>0.0919552718756705</v>
      </c>
      <c r="E95" s="10" t="n">
        <v>0.0613345591512326</v>
      </c>
      <c r="F95" s="10" t="n">
        <v>0</v>
      </c>
      <c r="G95" s="10" t="n">
        <v>0.00346127595425879</v>
      </c>
      <c r="H95" s="10" t="n">
        <v>0.0105124416802838</v>
      </c>
      <c r="I95" s="10" t="n">
        <v>0</v>
      </c>
      <c r="J95" s="10" t="n">
        <v>0.000577518690802505</v>
      </c>
      <c r="K95" s="10" t="n">
        <v>0</v>
      </c>
      <c r="L95" s="10" t="n">
        <v>0.0285026228354063</v>
      </c>
      <c r="M95" s="10" t="n">
        <v>0.202671984825849</v>
      </c>
      <c r="N95" s="10" t="n">
        <v>1.78660785195041</v>
      </c>
      <c r="O95" s="10" t="n">
        <v>0.00535941162492182</v>
      </c>
      <c r="P95" s="10" t="n">
        <v>0.133597110790892</v>
      </c>
      <c r="Q95" s="10" t="n">
        <v>0.0454456499153903</v>
      </c>
      <c r="R95" s="10" t="n">
        <v>0</v>
      </c>
      <c r="S95" s="10" t="n">
        <v>0.00186048090861768</v>
      </c>
      <c r="T95" s="10" t="n">
        <v>0.0263396865130419</v>
      </c>
      <c r="U95" s="10" t="n">
        <v>0.00399905820544369</v>
      </c>
      <c r="V95" s="10" t="n">
        <v>0.0174608885666839</v>
      </c>
      <c r="W95" s="10" t="n">
        <v>0.00126907875665715</v>
      </c>
      <c r="X95" s="10" t="n">
        <v>0.000335493934011337</v>
      </c>
      <c r="Y95" s="10" t="n">
        <v>0.000179837554437664</v>
      </c>
      <c r="Z95" s="10" t="n">
        <v>0.0326529746069173</v>
      </c>
      <c r="AA95" s="10" t="n">
        <v>0.000229286801600736</v>
      </c>
      <c r="AB95" s="10" t="n">
        <v>0.00121099685469265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.0154129553360363</v>
      </c>
      <c r="AJ95" s="10" t="n">
        <v>0</v>
      </c>
      <c r="AK95" s="14" t="n">
        <f aca="false">SUM(C95:AB95)+AI95</f>
        <v>2.48164418093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1.37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.75" hidden="false" customHeight="false" outlineLevel="0" collapsed="false">
      <c r="A1" s="1" t="s">
        <v>15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45815754048455</v>
      </c>
      <c r="D3" s="10" t="n">
        <v>0.270573092406985</v>
      </c>
      <c r="E3" s="10" t="n">
        <v>0.0256359978768115</v>
      </c>
      <c r="F3" s="10" t="n">
        <v>0.0063674976899208</v>
      </c>
      <c r="G3" s="10" t="n">
        <v>0.0127962585552278</v>
      </c>
      <c r="H3" s="10" t="n">
        <v>0.000374225031929233</v>
      </c>
      <c r="I3" s="10" t="n">
        <v>0.000616518541424382</v>
      </c>
      <c r="J3" s="10" t="n">
        <v>0.000602269834492818</v>
      </c>
      <c r="K3" s="10" t="n">
        <v>0.000230802570881574</v>
      </c>
      <c r="L3" s="10" t="n">
        <v>0.241255609080169</v>
      </c>
      <c r="M3" s="10" t="n">
        <v>0.0936849633286925</v>
      </c>
      <c r="N3" s="10" t="n">
        <v>0.349728304164995</v>
      </c>
      <c r="O3" s="10" t="n">
        <v>0.0881842335024744</v>
      </c>
      <c r="P3" s="10" t="n">
        <v>0.0303476955905724</v>
      </c>
      <c r="Q3" s="10" t="n">
        <v>0.00972615197518323</v>
      </c>
      <c r="R3" s="10" t="n">
        <v>0.00150858611757447</v>
      </c>
      <c r="S3" s="10" t="n">
        <v>0.000899475252225725</v>
      </c>
      <c r="T3" s="10" t="n">
        <v>0.0018455264635401</v>
      </c>
      <c r="U3" s="10" t="n">
        <v>0.000933963729115235</v>
      </c>
      <c r="V3" s="10" t="n">
        <v>0.000417338475504535</v>
      </c>
      <c r="W3" s="10" t="n">
        <v>0.000714457045603268</v>
      </c>
      <c r="X3" s="10" t="n">
        <v>0.000393005476886694</v>
      </c>
      <c r="Y3" s="10" t="n">
        <v>0.00182016980182436</v>
      </c>
      <c r="Z3" s="10" t="n">
        <v>0.000928031039088873</v>
      </c>
      <c r="AA3" s="10" t="n">
        <v>0.00411368768453771</v>
      </c>
      <c r="AB3" s="10" t="n">
        <v>0.00663376399391172</v>
      </c>
      <c r="AC3" s="10" t="n">
        <v>0.00197072942992317</v>
      </c>
      <c r="AD3" s="10" t="n">
        <v>4.73611471254942E-005</v>
      </c>
      <c r="AE3" s="10" t="n">
        <v>0.000817716035174166</v>
      </c>
      <c r="AF3" s="10" t="n">
        <v>0.000494266970871562</v>
      </c>
      <c r="AG3" s="10" t="n">
        <v>0.0432425760411988</v>
      </c>
      <c r="AH3" s="10" t="n">
        <v>0.0173021843252617</v>
      </c>
      <c r="AI3" s="10" t="n">
        <v>0.000460527376860351</v>
      </c>
      <c r="AJ3" s="10" t="n">
        <v>0.000370701295952453</v>
      </c>
      <c r="AK3" s="10" t="n">
        <v>0.000568703935749956</v>
      </c>
      <c r="AL3" s="10" t="n">
        <v>0.00117876015895268</v>
      </c>
      <c r="AM3" s="10" t="n">
        <v>0.00033349633896448</v>
      </c>
      <c r="AN3" s="10" t="n">
        <v>0.000310685309542265</v>
      </c>
      <c r="AO3" s="10" t="n">
        <v>0.000349815151799171</v>
      </c>
      <c r="AP3" s="10" t="n">
        <v>0.000153492515416859</v>
      </c>
      <c r="AQ3" s="10" t="n">
        <v>0.000314550741128916</v>
      </c>
      <c r="AR3" s="10" t="n">
        <v>0.000386486209396722</v>
      </c>
      <c r="AS3" s="10" t="n">
        <v>0.000292316323048356</v>
      </c>
      <c r="AT3" s="10" t="n">
        <v>0.000675207609882908</v>
      </c>
      <c r="AU3" s="10" t="n">
        <v>0.0010281521239758</v>
      </c>
      <c r="AV3" s="10" t="n">
        <v>0.000400317762937904</v>
      </c>
      <c r="AW3" s="10" t="n">
        <v>0.001007536488847</v>
      </c>
      <c r="AX3" s="10" t="n">
        <v>0.00068507691808131</v>
      </c>
      <c r="AY3" s="10" t="n">
        <v>0.000528222972102358</v>
      </c>
      <c r="AZ3" s="10" t="n">
        <v>0.000586709870658379</v>
      </c>
      <c r="BA3" s="10" t="n">
        <v>0.000604179058712964</v>
      </c>
      <c r="BB3" s="10" t="n">
        <v>0.00168403257592546</v>
      </c>
      <c r="BC3" s="10" t="n">
        <v>0.000900743797177366</v>
      </c>
      <c r="BD3" s="10" t="n">
        <v>0.000990705132597505</v>
      </c>
      <c r="BE3" s="10" t="n">
        <v>0.000719222275629242</v>
      </c>
      <c r="BF3" s="10" t="n">
        <v>0.0238090653493752</v>
      </c>
      <c r="BG3" s="10" t="n">
        <v>0.0010583807955956</v>
      </c>
      <c r="BH3" s="10" t="n">
        <v>0.000752201596908494</v>
      </c>
      <c r="BI3" s="10" t="n">
        <v>0.00459411171201443</v>
      </c>
      <c r="BJ3" s="10" t="n">
        <v>0.000230532061857094</v>
      </c>
      <c r="BK3" s="10" t="n">
        <v>0.000213465789875813</v>
      </c>
      <c r="BL3" s="10" t="n">
        <v>0.000202655395018562</v>
      </c>
      <c r="BM3" s="10" t="n">
        <v>0.000564842775358429</v>
      </c>
      <c r="BN3" s="10" t="n">
        <v>0.000308961170444131</v>
      </c>
      <c r="BO3" s="10" t="n">
        <v>0.000123007287343314</v>
      </c>
      <c r="BP3" s="10" t="n">
        <v>7.26491849729218E-005</v>
      </c>
      <c r="BQ3" s="10" t="n">
        <v>4.78287006183325E-005</v>
      </c>
      <c r="BR3" s="10" t="n">
        <v>0.000216021388291296</v>
      </c>
      <c r="BS3" s="10" t="n">
        <v>0.000226847444197333</v>
      </c>
      <c r="BT3" s="10" t="n">
        <v>0.000986559225864419</v>
      </c>
      <c r="BU3" s="10" t="n">
        <v>0.000337690652575629</v>
      </c>
      <c r="BV3" s="10" t="n">
        <v>0.000400574034645306</v>
      </c>
      <c r="BW3" s="10" t="n">
        <v>0.000210561377191921</v>
      </c>
      <c r="BX3" s="10" t="n">
        <v>0.000160974225541297</v>
      </c>
      <c r="BY3" s="10" t="n">
        <v>0.000752917733957512</v>
      </c>
      <c r="BZ3" s="10" t="n">
        <v>0.000144228293194269</v>
      </c>
      <c r="CA3" s="10" t="n">
        <v>0.000748457182517005</v>
      </c>
      <c r="CB3" s="10" t="n">
        <v>0.000701223459379358</v>
      </c>
      <c r="CC3" s="10" t="n">
        <v>0.000354494957922677</v>
      </c>
      <c r="CD3" s="10" t="n">
        <v>0.00125997693422357</v>
      </c>
      <c r="CE3" s="10" t="n">
        <v>0.00693098222523</v>
      </c>
      <c r="CF3" s="10" t="n">
        <v>0.0154178754100014</v>
      </c>
      <c r="CG3" s="10" t="n">
        <v>0.00050398393977723</v>
      </c>
      <c r="CH3" s="10" t="n">
        <v>0.000363700807145248</v>
      </c>
      <c r="CI3" s="10" t="n">
        <v>0.000559392730381008</v>
      </c>
      <c r="CJ3" s="10" t="n">
        <v>0.00191256998965994</v>
      </c>
      <c r="CK3" s="10" t="n">
        <v>0.000279777517897848</v>
      </c>
      <c r="CL3" s="10" t="n">
        <v>0.00238028009298609</v>
      </c>
      <c r="CM3" s="10" t="n">
        <v>0.0624001675280527</v>
      </c>
      <c r="CN3" s="10" t="n">
        <v>0.0401401222767532</v>
      </c>
      <c r="CO3" s="10" t="n">
        <v>0.00322638960960872</v>
      </c>
      <c r="CP3" s="10" t="n">
        <v>0.0034208428862587</v>
      </c>
      <c r="CQ3" s="10" t="n">
        <v>0.000433916407510044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327146960062653</v>
      </c>
      <c r="D4" s="10" t="n">
        <v>0.036375364194944</v>
      </c>
      <c r="E4" s="10" t="n">
        <v>0.000556700197353438</v>
      </c>
      <c r="F4" s="10" t="n">
        <v>0.000154044111140916</v>
      </c>
      <c r="G4" s="10" t="n">
        <v>0.000143649929516227</v>
      </c>
      <c r="H4" s="10" t="n">
        <v>3.05048234661182E-006</v>
      </c>
      <c r="I4" s="10" t="n">
        <v>2.27011042714374E-006</v>
      </c>
      <c r="J4" s="10" t="n">
        <v>3.35854231133471E-006</v>
      </c>
      <c r="K4" s="10" t="n">
        <v>1.69563096799249E-006</v>
      </c>
      <c r="L4" s="10" t="n">
        <v>0.00337096249422063</v>
      </c>
      <c r="M4" s="10" t="n">
        <v>0.000163304047492531</v>
      </c>
      <c r="N4" s="10" t="n">
        <v>0.0014383163219178</v>
      </c>
      <c r="O4" s="10" t="n">
        <v>2.06043276823309E-005</v>
      </c>
      <c r="P4" s="10" t="n">
        <v>0.000340733588695797</v>
      </c>
      <c r="Q4" s="10" t="n">
        <v>0.000114981650235891</v>
      </c>
      <c r="R4" s="10" t="n">
        <v>3.06617514911531E-005</v>
      </c>
      <c r="S4" s="10" t="n">
        <v>9.07997513027606E-006</v>
      </c>
      <c r="T4" s="10" t="n">
        <v>2.10695588185261E-005</v>
      </c>
      <c r="U4" s="10" t="n">
        <v>9.69056840691386E-006</v>
      </c>
      <c r="V4" s="10" t="n">
        <v>3.89267589068272E-006</v>
      </c>
      <c r="W4" s="10" t="n">
        <v>3.21051213160546E-005</v>
      </c>
      <c r="X4" s="10" t="n">
        <v>5.62479853886861E-006</v>
      </c>
      <c r="Y4" s="10" t="n">
        <v>1.8967886443044E-005</v>
      </c>
      <c r="Z4" s="10" t="n">
        <v>1.10481141109211E-005</v>
      </c>
      <c r="AA4" s="10" t="n">
        <v>1.11173779879675E-005</v>
      </c>
      <c r="AB4" s="10" t="n">
        <v>4.14111240602784E-005</v>
      </c>
      <c r="AC4" s="10" t="n">
        <v>2.04738829044021E-005</v>
      </c>
      <c r="AD4" s="10" t="n">
        <v>6.02033864887054E-007</v>
      </c>
      <c r="AE4" s="10" t="n">
        <v>1.77016192259602E-006</v>
      </c>
      <c r="AF4" s="10" t="n">
        <v>5.76648062512283E-006</v>
      </c>
      <c r="AG4" s="10" t="n">
        <v>2.29430678343261E-005</v>
      </c>
      <c r="AH4" s="10" t="n">
        <v>0.000378276712943031</v>
      </c>
      <c r="AI4" s="10" t="n">
        <v>5.19498792423701E-006</v>
      </c>
      <c r="AJ4" s="10" t="n">
        <v>2.62911942780025E-006</v>
      </c>
      <c r="AK4" s="10" t="n">
        <v>8.00398642930969E-006</v>
      </c>
      <c r="AL4" s="10" t="n">
        <v>8.11248231261475E-006</v>
      </c>
      <c r="AM4" s="10" t="n">
        <v>2.09204509086417E-006</v>
      </c>
      <c r="AN4" s="10" t="n">
        <v>2.29233861159434E-006</v>
      </c>
      <c r="AO4" s="10" t="n">
        <v>2.08274966827574E-006</v>
      </c>
      <c r="AP4" s="10" t="n">
        <v>1.44066564222559E-006</v>
      </c>
      <c r="AQ4" s="10" t="n">
        <v>3.47390543861638E-006</v>
      </c>
      <c r="AR4" s="10" t="n">
        <v>2.40209294200133E-006</v>
      </c>
      <c r="AS4" s="10" t="n">
        <v>2.17917365953771E-006</v>
      </c>
      <c r="AT4" s="10" t="n">
        <v>3.70128021525813E-006</v>
      </c>
      <c r="AU4" s="10" t="n">
        <v>4.36240852173336E-006</v>
      </c>
      <c r="AV4" s="10" t="n">
        <v>2.28260289680836E-006</v>
      </c>
      <c r="AW4" s="10" t="n">
        <v>6.52545894385805E-006</v>
      </c>
      <c r="AX4" s="10" t="n">
        <v>7.53293949319176E-006</v>
      </c>
      <c r="AY4" s="10" t="n">
        <v>8.66810477981301E-006</v>
      </c>
      <c r="AZ4" s="10" t="n">
        <v>6.05917636360906E-006</v>
      </c>
      <c r="BA4" s="10" t="n">
        <v>6.59130562772944E-006</v>
      </c>
      <c r="BB4" s="10" t="n">
        <v>7.50579909355215E-006</v>
      </c>
      <c r="BC4" s="10" t="n">
        <v>4.70905648323198E-006</v>
      </c>
      <c r="BD4" s="10" t="n">
        <v>4.92496394816159E-006</v>
      </c>
      <c r="BE4" s="10" t="n">
        <v>7.98246468383276E-006</v>
      </c>
      <c r="BF4" s="10" t="n">
        <v>2.52423459766757E-005</v>
      </c>
      <c r="BG4" s="10" t="n">
        <v>4.23843669626092E-006</v>
      </c>
      <c r="BH4" s="10" t="n">
        <v>3.66789686654888E-006</v>
      </c>
      <c r="BI4" s="10" t="n">
        <v>2.6776764285114E-006</v>
      </c>
      <c r="BJ4" s="10" t="n">
        <v>2.17382443791383E-006</v>
      </c>
      <c r="BK4" s="10" t="n">
        <v>2.78760161857715E-006</v>
      </c>
      <c r="BL4" s="10" t="n">
        <v>1.04608168916011E-006</v>
      </c>
      <c r="BM4" s="10" t="n">
        <v>1.8858043397045E-006</v>
      </c>
      <c r="BN4" s="10" t="n">
        <v>1.17484415660284E-006</v>
      </c>
      <c r="BO4" s="10" t="n">
        <v>7.82422235373064E-007</v>
      </c>
      <c r="BP4" s="10" t="n">
        <v>3.30583867813625E-007</v>
      </c>
      <c r="BQ4" s="10" t="n">
        <v>2.38710986423419E-007</v>
      </c>
      <c r="BR4" s="10" t="n">
        <v>1.48036094102051E-006</v>
      </c>
      <c r="BS4" s="10" t="n">
        <v>9.47337949454364E-007</v>
      </c>
      <c r="BT4" s="10" t="n">
        <v>2.34005117129975E-006</v>
      </c>
      <c r="BU4" s="10" t="n">
        <v>2.04165792034681E-006</v>
      </c>
      <c r="BV4" s="10" t="n">
        <v>2.41897847635339E-006</v>
      </c>
      <c r="BW4" s="10" t="n">
        <v>1.13527700255197E-006</v>
      </c>
      <c r="BX4" s="10" t="n">
        <v>1.08676928828085E-006</v>
      </c>
      <c r="BY4" s="10" t="n">
        <v>5.05964735993247E-006</v>
      </c>
      <c r="BZ4" s="10" t="n">
        <v>1.890345263712E-006</v>
      </c>
      <c r="CA4" s="10" t="n">
        <v>1.95162473747455E-006</v>
      </c>
      <c r="CB4" s="10" t="n">
        <v>2.76156523519407E-006</v>
      </c>
      <c r="CC4" s="10" t="n">
        <v>1.02294334845041E-006</v>
      </c>
      <c r="CD4" s="10" t="n">
        <v>6.77405974733658E-005</v>
      </c>
      <c r="CE4" s="10" t="n">
        <v>5.15365302987063E-005</v>
      </c>
      <c r="CF4" s="10" t="n">
        <v>0.000118405743512457</v>
      </c>
      <c r="CG4" s="10" t="n">
        <v>3.0764464432162E-006</v>
      </c>
      <c r="CH4" s="10" t="n">
        <v>1.76224652032825E-006</v>
      </c>
      <c r="CI4" s="10" t="n">
        <v>1.14684945866949E-006</v>
      </c>
      <c r="CJ4" s="10" t="n">
        <v>3.54908368846556E-006</v>
      </c>
      <c r="CK4" s="10" t="n">
        <v>1.14016950316497E-006</v>
      </c>
      <c r="CL4" s="10" t="n">
        <v>3.68836716797197E-006</v>
      </c>
      <c r="CM4" s="10" t="n">
        <v>0.000575225327276938</v>
      </c>
      <c r="CN4" s="10" t="n">
        <v>0.000320605335166467</v>
      </c>
      <c r="CO4" s="10" t="n">
        <v>2.36094205034438E-006</v>
      </c>
      <c r="CP4" s="10" t="n">
        <v>1.47970378848687E-005</v>
      </c>
      <c r="CQ4" s="10" t="n">
        <v>3.09005607218803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740678572333656</v>
      </c>
      <c r="D5" s="10" t="n">
        <v>0.0116136514690364</v>
      </c>
      <c r="E5" s="10" t="n">
        <v>0.16039467197695</v>
      </c>
      <c r="F5" s="10" t="n">
        <v>7.54353539825072E-005</v>
      </c>
      <c r="G5" s="10" t="n">
        <v>0.000104764084460322</v>
      </c>
      <c r="H5" s="10" t="n">
        <v>3.05865520983815E-006</v>
      </c>
      <c r="I5" s="10" t="n">
        <v>3.86261392971463E-006</v>
      </c>
      <c r="J5" s="10" t="n">
        <v>4.12554604087731E-006</v>
      </c>
      <c r="K5" s="10" t="n">
        <v>1.75206418173308E-006</v>
      </c>
      <c r="L5" s="10" t="n">
        <v>0.00216085620841713</v>
      </c>
      <c r="M5" s="10" t="n">
        <v>0.000516233625268703</v>
      </c>
      <c r="N5" s="10" t="n">
        <v>0.00216002363809802</v>
      </c>
      <c r="O5" s="10" t="n">
        <v>0.000448219034584313</v>
      </c>
      <c r="P5" s="10" t="n">
        <v>0.000248445387610127</v>
      </c>
      <c r="Q5" s="10" t="n">
        <v>8.13709399190696E-005</v>
      </c>
      <c r="R5" s="10" t="n">
        <v>1.63257432997282E-005</v>
      </c>
      <c r="S5" s="10" t="n">
        <v>7.24397019304711E-006</v>
      </c>
      <c r="T5" s="10" t="n">
        <v>1.53934726849024E-005</v>
      </c>
      <c r="U5" s="10" t="n">
        <v>7.61886700116269E-006</v>
      </c>
      <c r="V5" s="10" t="n">
        <v>3.52535890660352E-006</v>
      </c>
      <c r="W5" s="10" t="n">
        <v>1.27949246531474E-005</v>
      </c>
      <c r="X5" s="10" t="n">
        <v>3.72881027285271E-006</v>
      </c>
      <c r="Y5" s="10" t="n">
        <v>1.4636986484183E-005</v>
      </c>
      <c r="Z5" s="10" t="n">
        <v>7.94078351724093E-006</v>
      </c>
      <c r="AA5" s="10" t="n">
        <v>2.39359163454432E-005</v>
      </c>
      <c r="AB5" s="10" t="n">
        <v>4.5334094314362E-005</v>
      </c>
      <c r="AC5" s="10" t="n">
        <v>1.60950252555281E-005</v>
      </c>
      <c r="AD5" s="10" t="n">
        <v>4.35416664831197E-007</v>
      </c>
      <c r="AE5" s="10" t="n">
        <v>4.70605569587824E-006</v>
      </c>
      <c r="AF5" s="10" t="n">
        <v>4.26898830027973E-006</v>
      </c>
      <c r="AG5" s="10" t="n">
        <v>0.000223585158100793</v>
      </c>
      <c r="AH5" s="10" t="n">
        <v>0.000193603020032151</v>
      </c>
      <c r="AI5" s="10" t="n">
        <v>3.91223191854018E-006</v>
      </c>
      <c r="AJ5" s="10" t="n">
        <v>2.74688964726602E-006</v>
      </c>
      <c r="AK5" s="10" t="n">
        <v>5.29314585859369E-006</v>
      </c>
      <c r="AL5" s="10" t="n">
        <v>8.36576263224464E-006</v>
      </c>
      <c r="AM5" s="10" t="n">
        <v>2.41405365123327E-006</v>
      </c>
      <c r="AN5" s="10" t="n">
        <v>2.35234738181292E-006</v>
      </c>
      <c r="AO5" s="10" t="n">
        <v>2.4915467347814E-006</v>
      </c>
      <c r="AP5" s="10" t="n">
        <v>1.28442064116518E-006</v>
      </c>
      <c r="AQ5" s="10" t="n">
        <v>2.67581696175566E-006</v>
      </c>
      <c r="AR5" s="10" t="n">
        <v>2.79444222126146E-006</v>
      </c>
      <c r="AS5" s="10" t="n">
        <v>2.22717363652795E-006</v>
      </c>
      <c r="AT5" s="10" t="n">
        <v>4.61802739559981E-006</v>
      </c>
      <c r="AU5" s="10" t="n">
        <v>6.57516005131727E-006</v>
      </c>
      <c r="AV5" s="10" t="n">
        <v>2.82406251146064E-006</v>
      </c>
      <c r="AW5" s="10" t="n">
        <v>7.11993322646708E-006</v>
      </c>
      <c r="AX5" s="10" t="n">
        <v>5.84196980856533E-006</v>
      </c>
      <c r="AY5" s="10" t="n">
        <v>5.34237958419503E-006</v>
      </c>
      <c r="AZ5" s="10" t="n">
        <v>4.85764753782735E-006</v>
      </c>
      <c r="BA5" s="10" t="n">
        <v>5.09401745361681E-006</v>
      </c>
      <c r="BB5" s="10" t="n">
        <v>1.07417582133139E-005</v>
      </c>
      <c r="BC5" s="10" t="n">
        <v>6.02819337359596E-006</v>
      </c>
      <c r="BD5" s="10" t="n">
        <v>6.50906677675391E-006</v>
      </c>
      <c r="BE5" s="10" t="n">
        <v>6.08761007463875E-006</v>
      </c>
      <c r="BF5" s="10" t="n">
        <v>0.000126859860290851</v>
      </c>
      <c r="BG5" s="10" t="n">
        <v>6.62338508595508E-006</v>
      </c>
      <c r="BH5" s="10" t="n">
        <v>4.92205966078481E-006</v>
      </c>
      <c r="BI5" s="10" t="n">
        <v>2.39370371131805E-005</v>
      </c>
      <c r="BJ5" s="10" t="n">
        <v>1.96315277956336E-006</v>
      </c>
      <c r="BK5" s="10" t="n">
        <v>2.06013121077224E-006</v>
      </c>
      <c r="BL5" s="10" t="n">
        <v>1.49048980062926E-006</v>
      </c>
      <c r="BM5" s="10" t="n">
        <v>3.49993348993525E-006</v>
      </c>
      <c r="BN5" s="10" t="n">
        <v>2.07073047137325E-006</v>
      </c>
      <c r="BO5" s="10" t="n">
        <v>1.14274919478764E-006</v>
      </c>
      <c r="BP5" s="10" t="n">
        <v>5.86984490328791E-007</v>
      </c>
      <c r="BQ5" s="10" t="n">
        <v>3.40879906192783E-007</v>
      </c>
      <c r="BR5" s="10" t="n">
        <v>1.79900833895687E-006</v>
      </c>
      <c r="BS5" s="10" t="n">
        <v>1.56450370090156E-006</v>
      </c>
      <c r="BT5" s="10" t="n">
        <v>5.79436920166686E-006</v>
      </c>
      <c r="BU5" s="10" t="n">
        <v>2.44463459949297E-006</v>
      </c>
      <c r="BV5" s="10" t="n">
        <v>2.98138627983748E-006</v>
      </c>
      <c r="BW5" s="10" t="n">
        <v>1.52381823094203E-006</v>
      </c>
      <c r="BX5" s="10" t="n">
        <v>1.23337767621653E-006</v>
      </c>
      <c r="BY5" s="10" t="n">
        <v>5.45618554243058E-006</v>
      </c>
      <c r="BZ5" s="10" t="n">
        <v>1.63929893639642E-006</v>
      </c>
      <c r="CA5" s="10" t="n">
        <v>2.98998416947908E-005</v>
      </c>
      <c r="CB5" s="10" t="n">
        <v>4.51968803213852E-006</v>
      </c>
      <c r="CC5" s="10" t="n">
        <v>3.19854303441667E-005</v>
      </c>
      <c r="CD5" s="10" t="n">
        <v>2.56241127771198E-005</v>
      </c>
      <c r="CE5" s="10" t="n">
        <v>4.94562780520275E-005</v>
      </c>
      <c r="CF5" s="10" t="n">
        <v>0.000110836404060831</v>
      </c>
      <c r="CG5" s="10" t="n">
        <v>3.72511173931973E-006</v>
      </c>
      <c r="CH5" s="10" t="n">
        <v>7.16951919335728E-006</v>
      </c>
      <c r="CI5" s="10" t="n">
        <v>3.83363407822246E-006</v>
      </c>
      <c r="CJ5" s="10" t="n">
        <v>1.0728341022402E-005</v>
      </c>
      <c r="CK5" s="10" t="n">
        <v>1.94523650673477E-006</v>
      </c>
      <c r="CL5" s="10" t="n">
        <v>0.000140972887857862</v>
      </c>
      <c r="CM5" s="10" t="n">
        <v>0.000475690652921478</v>
      </c>
      <c r="CN5" s="10" t="n">
        <v>0.00029223538420189</v>
      </c>
      <c r="CO5" s="10" t="n">
        <v>1.7499187120646E-005</v>
      </c>
      <c r="CP5" s="10" t="n">
        <v>2.15417963489656E-005</v>
      </c>
      <c r="CQ5" s="10" t="n">
        <v>3.61457201848992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732784536758585</v>
      </c>
      <c r="D6" s="10" t="n">
        <v>0.000670068760567766</v>
      </c>
      <c r="E6" s="10" t="n">
        <v>0.000827520431789877</v>
      </c>
      <c r="F6" s="10" t="n">
        <v>1.5679397187022</v>
      </c>
      <c r="G6" s="10" t="n">
        <v>0.000808381121713106</v>
      </c>
      <c r="H6" s="10" t="n">
        <v>0.00938133033813758</v>
      </c>
      <c r="I6" s="10" t="n">
        <v>0.000805165127244412</v>
      </c>
      <c r="J6" s="10" t="n">
        <v>0.00908708755919232</v>
      </c>
      <c r="K6" s="10" t="n">
        <v>0.000603461164983673</v>
      </c>
      <c r="L6" s="10" t="n">
        <v>0.00149973577803763</v>
      </c>
      <c r="M6" s="10" t="n">
        <v>0.000793035235063578</v>
      </c>
      <c r="N6" s="10" t="n">
        <v>0.000809469950758263</v>
      </c>
      <c r="O6" s="10" t="n">
        <v>0.000314279304870183</v>
      </c>
      <c r="P6" s="10" t="n">
        <v>0.000773850611055082</v>
      </c>
      <c r="Q6" s="10" t="n">
        <v>0.000813803257314913</v>
      </c>
      <c r="R6" s="10" t="n">
        <v>0.286993844553066</v>
      </c>
      <c r="S6" s="10" t="n">
        <v>0.0368157569690912</v>
      </c>
      <c r="T6" s="10" t="n">
        <v>0.0210395174365546</v>
      </c>
      <c r="U6" s="10" t="n">
        <v>0.00683875268222416</v>
      </c>
      <c r="V6" s="10" t="n">
        <v>0.00295569829802916</v>
      </c>
      <c r="W6" s="10" t="n">
        <v>0.000479300992057855</v>
      </c>
      <c r="X6" s="10" t="n">
        <v>0.000729514165571822</v>
      </c>
      <c r="Y6" s="10" t="n">
        <v>0.000422920103522156</v>
      </c>
      <c r="Z6" s="10" t="n">
        <v>0.000455882752142503</v>
      </c>
      <c r="AA6" s="10" t="n">
        <v>0.000874728485860722</v>
      </c>
      <c r="AB6" s="10" t="n">
        <v>0.000628862860424805</v>
      </c>
      <c r="AC6" s="10" t="n">
        <v>0.00593883094500824</v>
      </c>
      <c r="AD6" s="10" t="n">
        <v>6.76625039146456E-005</v>
      </c>
      <c r="AE6" s="10" t="n">
        <v>0.000680880664677292</v>
      </c>
      <c r="AF6" s="10" t="n">
        <v>0.000693505126055807</v>
      </c>
      <c r="AG6" s="10" t="n">
        <v>0.000493458359012431</v>
      </c>
      <c r="AH6" s="10" t="n">
        <v>0.00759782577280192</v>
      </c>
      <c r="AI6" s="10" t="n">
        <v>0.00268429374067317</v>
      </c>
      <c r="AJ6" s="10" t="n">
        <v>0.000595059962041904</v>
      </c>
      <c r="AK6" s="10" t="n">
        <v>0.00560256273109768</v>
      </c>
      <c r="AL6" s="10" t="n">
        <v>0.00190301682355028</v>
      </c>
      <c r="AM6" s="10" t="n">
        <v>0.000415259459693146</v>
      </c>
      <c r="AN6" s="10" t="n">
        <v>0.000423428914241237</v>
      </c>
      <c r="AO6" s="10" t="n">
        <v>0.000737561919846137</v>
      </c>
      <c r="AP6" s="10" t="n">
        <v>0.000303747052453588</v>
      </c>
      <c r="AQ6" s="10" t="n">
        <v>0.0014761854803784</v>
      </c>
      <c r="AR6" s="10" t="n">
        <v>0.000984735175883255</v>
      </c>
      <c r="AS6" s="10" t="n">
        <v>0.000872401939137597</v>
      </c>
      <c r="AT6" s="10" t="n">
        <v>0.000504720813071677</v>
      </c>
      <c r="AU6" s="10" t="n">
        <v>0.000467479234612749</v>
      </c>
      <c r="AV6" s="10" t="n">
        <v>0.000491970767368095</v>
      </c>
      <c r="AW6" s="10" t="n">
        <v>0.00131548933164479</v>
      </c>
      <c r="AX6" s="10" t="n">
        <v>0.000875018495023761</v>
      </c>
      <c r="AY6" s="10" t="n">
        <v>0.00055157930252636</v>
      </c>
      <c r="AZ6" s="10" t="n">
        <v>0.000787588500470262</v>
      </c>
      <c r="BA6" s="10" t="n">
        <v>0.000773405239840415</v>
      </c>
      <c r="BB6" s="10" t="n">
        <v>0.00060184022091169</v>
      </c>
      <c r="BC6" s="10" t="n">
        <v>0.00243927483841862</v>
      </c>
      <c r="BD6" s="10" t="n">
        <v>0.000740462011476521</v>
      </c>
      <c r="BE6" s="10" t="n">
        <v>0.000721645077656878</v>
      </c>
      <c r="BF6" s="10" t="n">
        <v>0.00711479220745371</v>
      </c>
      <c r="BG6" s="10" t="n">
        <v>0.0168961409880198</v>
      </c>
      <c r="BH6" s="10" t="n">
        <v>0.00544389923587287</v>
      </c>
      <c r="BI6" s="10" t="n">
        <v>0.00183499413861261</v>
      </c>
      <c r="BJ6" s="10" t="n">
        <v>0.000486463182637893</v>
      </c>
      <c r="BK6" s="10" t="n">
        <v>0.000696551516951474</v>
      </c>
      <c r="BL6" s="10" t="n">
        <v>0.000469040623231608</v>
      </c>
      <c r="BM6" s="10" t="n">
        <v>0.000369414707625333</v>
      </c>
      <c r="BN6" s="10" t="n">
        <v>0.000554078042190039</v>
      </c>
      <c r="BO6" s="10" t="n">
        <v>0.000380274515034111</v>
      </c>
      <c r="BP6" s="10" t="n">
        <v>0.000198537165775061</v>
      </c>
      <c r="BQ6" s="10" t="n">
        <v>0.000271263436825759</v>
      </c>
      <c r="BR6" s="10" t="n">
        <v>0.000541313754965058</v>
      </c>
      <c r="BS6" s="10" t="n">
        <v>0.000410766907033578</v>
      </c>
      <c r="BT6" s="10" t="n">
        <v>0.000870171199012976</v>
      </c>
      <c r="BU6" s="10" t="n">
        <v>0.000614837551214112</v>
      </c>
      <c r="BV6" s="10" t="n">
        <v>0.00170363552396138</v>
      </c>
      <c r="BW6" s="10" t="n">
        <v>0.00052407892470449</v>
      </c>
      <c r="BX6" s="10" t="n">
        <v>0.000637257589947756</v>
      </c>
      <c r="BY6" s="10" t="n">
        <v>0.00488160513051925</v>
      </c>
      <c r="BZ6" s="10" t="n">
        <v>0.000301771365030389</v>
      </c>
      <c r="CA6" s="10" t="n">
        <v>0.000589869574833775</v>
      </c>
      <c r="CB6" s="10" t="n">
        <v>0.000543549673824734</v>
      </c>
      <c r="CC6" s="10" t="n">
        <v>0.000307517171573087</v>
      </c>
      <c r="CD6" s="10" t="n">
        <v>0.000604562940866466</v>
      </c>
      <c r="CE6" s="10" t="n">
        <v>0.000460790898290176</v>
      </c>
      <c r="CF6" s="10" t="n">
        <v>0.000908477007525553</v>
      </c>
      <c r="CG6" s="10" t="n">
        <v>0.000989068482439905</v>
      </c>
      <c r="CH6" s="10" t="n">
        <v>0.000848149922878511</v>
      </c>
      <c r="CI6" s="10" t="n">
        <v>0.000269362841060847</v>
      </c>
      <c r="CJ6" s="10" t="n">
        <v>0.000439918006653992</v>
      </c>
      <c r="CK6" s="10" t="n">
        <v>0.000517508404604401</v>
      </c>
      <c r="CL6" s="10" t="n">
        <v>0.000783499889144926</v>
      </c>
      <c r="CM6" s="10" t="n">
        <v>0.00220573978114689</v>
      </c>
      <c r="CN6" s="10" t="n">
        <v>0.00233648989442925</v>
      </c>
      <c r="CO6" s="10" t="n">
        <v>0.000646500337335841</v>
      </c>
      <c r="CP6" s="10" t="n">
        <v>0.0057289756537721</v>
      </c>
      <c r="CQ6" s="10" t="n">
        <v>0.00076341028118569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134287173745778</v>
      </c>
      <c r="D7" s="10" t="n">
        <v>0.197204492446784</v>
      </c>
      <c r="E7" s="10" t="n">
        <v>0.0223387375786191</v>
      </c>
      <c r="F7" s="10" t="n">
        <v>0.0513668003656583</v>
      </c>
      <c r="G7" s="10" t="n">
        <v>50.0313651137716</v>
      </c>
      <c r="H7" s="10" t="n">
        <v>0.00342023286345323</v>
      </c>
      <c r="I7" s="10" t="n">
        <v>0.00303525355107387</v>
      </c>
      <c r="J7" s="10" t="n">
        <v>0.0032298740190194</v>
      </c>
      <c r="K7" s="10" t="n">
        <v>0.00090170828169858</v>
      </c>
      <c r="L7" s="10" t="n">
        <v>2.73309115618092</v>
      </c>
      <c r="M7" s="10" t="n">
        <v>0.118845669756478</v>
      </c>
      <c r="N7" s="10" t="n">
        <v>0.692622971365875</v>
      </c>
      <c r="O7" s="10" t="n">
        <v>0.00136909638280932</v>
      </c>
      <c r="P7" s="10" t="n">
        <v>0.00469136410800848</v>
      </c>
      <c r="Q7" s="10" t="n">
        <v>0.0234185703334674</v>
      </c>
      <c r="R7" s="10" t="n">
        <v>0.0123926872756461</v>
      </c>
      <c r="S7" s="10" t="n">
        <v>0.00775795815092122</v>
      </c>
      <c r="T7" s="10" t="n">
        <v>0.0146453681760212</v>
      </c>
      <c r="U7" s="10" t="n">
        <v>0.00522300401393547</v>
      </c>
      <c r="V7" s="10" t="n">
        <v>0.00286308016465436</v>
      </c>
      <c r="W7" s="10" t="n">
        <v>0.00844617712827945</v>
      </c>
      <c r="X7" s="10" t="n">
        <v>0.00234062790139848</v>
      </c>
      <c r="Y7" s="10" t="n">
        <v>0.0123723282947271</v>
      </c>
      <c r="Z7" s="10" t="n">
        <v>0.0061057010887433</v>
      </c>
      <c r="AA7" s="10" t="n">
        <v>0.00423274128376424</v>
      </c>
      <c r="AB7" s="10" t="n">
        <v>0.0288728314896361</v>
      </c>
      <c r="AC7" s="10" t="n">
        <v>0.0129597015041301</v>
      </c>
      <c r="AD7" s="10" t="n">
        <v>0.000247255789429987</v>
      </c>
      <c r="AE7" s="10" t="n">
        <v>0.00113121901251501</v>
      </c>
      <c r="AF7" s="10" t="n">
        <v>0.00293775348977319</v>
      </c>
      <c r="AG7" s="10" t="n">
        <v>0.00345659903379867</v>
      </c>
      <c r="AH7" s="10" t="n">
        <v>0.160308703856457</v>
      </c>
      <c r="AI7" s="10" t="n">
        <v>0.00353322283471183</v>
      </c>
      <c r="AJ7" s="10" t="n">
        <v>0.00149172483664284</v>
      </c>
      <c r="AK7" s="10" t="n">
        <v>0.00681076724145405</v>
      </c>
      <c r="AL7" s="10" t="n">
        <v>0.00633890396108769</v>
      </c>
      <c r="AM7" s="10" t="n">
        <v>0.00111853380132705</v>
      </c>
      <c r="AN7" s="10" t="n">
        <v>0.00106219305040168</v>
      </c>
      <c r="AO7" s="10" t="n">
        <v>0.00211811705329894</v>
      </c>
      <c r="AP7" s="10" t="n">
        <v>0.000739031007358056</v>
      </c>
      <c r="AQ7" s="10" t="n">
        <v>0.00182071932433667</v>
      </c>
      <c r="AR7" s="10" t="n">
        <v>0.00145308073836241</v>
      </c>
      <c r="AS7" s="10" t="n">
        <v>0.00131821316756153</v>
      </c>
      <c r="AT7" s="10" t="n">
        <v>0.00264638752415544</v>
      </c>
      <c r="AU7" s="10" t="n">
        <v>0.00154238500478033</v>
      </c>
      <c r="AV7" s="10" t="n">
        <v>0.00120520421357014</v>
      </c>
      <c r="AW7" s="10" t="n">
        <v>0.00189004901017467</v>
      </c>
      <c r="AX7" s="10" t="n">
        <v>0.00215403712942378</v>
      </c>
      <c r="AY7" s="10" t="n">
        <v>0.00210296408684808</v>
      </c>
      <c r="AZ7" s="10" t="n">
        <v>0.0017857721132674</v>
      </c>
      <c r="BA7" s="10" t="n">
        <v>0.00199521809552315</v>
      </c>
      <c r="BB7" s="10" t="n">
        <v>0.00224801589379163</v>
      </c>
      <c r="BC7" s="10" t="n">
        <v>0.00208239629586841</v>
      </c>
      <c r="BD7" s="10" t="n">
        <v>0.00158238636845536</v>
      </c>
      <c r="BE7" s="10" t="n">
        <v>0.00542104137378349</v>
      </c>
      <c r="BF7" s="10" t="n">
        <v>0.620137406201279</v>
      </c>
      <c r="BG7" s="10" t="n">
        <v>0.00345108929560592</v>
      </c>
      <c r="BH7" s="10" t="n">
        <v>0.0101965749189898</v>
      </c>
      <c r="BI7" s="10" t="n">
        <v>0.00416006114558853</v>
      </c>
      <c r="BJ7" s="10" t="n">
        <v>0.00130541405997682</v>
      </c>
      <c r="BK7" s="10" t="n">
        <v>0.00208661046254814</v>
      </c>
      <c r="BL7" s="10" t="n">
        <v>0.00124060226454321</v>
      </c>
      <c r="BM7" s="10" t="n">
        <v>0.00157751255181113</v>
      </c>
      <c r="BN7" s="10" t="n">
        <v>0.00144404970323682</v>
      </c>
      <c r="BO7" s="10" t="n">
        <v>0.00107798668408426</v>
      </c>
      <c r="BP7" s="10" t="n">
        <v>0.000631436877895459</v>
      </c>
      <c r="BQ7" s="10" t="n">
        <v>0.000532698193280128</v>
      </c>
      <c r="BR7" s="10" t="n">
        <v>0.00119732637946164</v>
      </c>
      <c r="BS7" s="10" t="n">
        <v>0.000759219143681887</v>
      </c>
      <c r="BT7" s="10" t="n">
        <v>0.00186054035205018</v>
      </c>
      <c r="BU7" s="10" t="n">
        <v>0.00106826752489498</v>
      </c>
      <c r="BV7" s="10" t="n">
        <v>0.0021137035679249</v>
      </c>
      <c r="BW7" s="10" t="n">
        <v>0.00119789586144539</v>
      </c>
      <c r="BX7" s="10" t="n">
        <v>0.0010695678420912</v>
      </c>
      <c r="BY7" s="10" t="n">
        <v>0.00420713832291161</v>
      </c>
      <c r="BZ7" s="10" t="n">
        <v>0.00125258511461789</v>
      </c>
      <c r="CA7" s="10" t="n">
        <v>0.00513577835675823</v>
      </c>
      <c r="CB7" s="10" t="n">
        <v>0.0105756126360054</v>
      </c>
      <c r="CC7" s="10" t="n">
        <v>0.00258383941960723</v>
      </c>
      <c r="CD7" s="10" t="n">
        <v>0.00786824782844022</v>
      </c>
      <c r="CE7" s="10" t="n">
        <v>0.0732705011655267</v>
      </c>
      <c r="CF7" s="10" t="n">
        <v>0.17871246329788</v>
      </c>
      <c r="CG7" s="10" t="n">
        <v>0.00355740683628828</v>
      </c>
      <c r="CH7" s="10" t="n">
        <v>0.00359421910085433</v>
      </c>
      <c r="CI7" s="10" t="n">
        <v>0.00489977553132708</v>
      </c>
      <c r="CJ7" s="10" t="n">
        <v>0.00181054932524359</v>
      </c>
      <c r="CK7" s="10" t="n">
        <v>0.00445977476795137</v>
      </c>
      <c r="CL7" s="10" t="n">
        <v>0.00584938673922518</v>
      </c>
      <c r="CM7" s="10" t="n">
        <v>0.764382447001193</v>
      </c>
      <c r="CN7" s="10" t="n">
        <v>0.500878387438265</v>
      </c>
      <c r="CO7" s="10" t="n">
        <v>0.0040556893350173</v>
      </c>
      <c r="CP7" s="10" t="n">
        <v>0.051142329550398</v>
      </c>
      <c r="CQ7" s="10" t="n">
        <v>0.00264277131355864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7.81436890083319E-006</v>
      </c>
      <c r="D8" s="10" t="n">
        <v>8.32829339538394E-006</v>
      </c>
      <c r="E8" s="10" t="n">
        <v>7.05866471852246E-006</v>
      </c>
      <c r="F8" s="10" t="n">
        <v>6.36872356356422E-006</v>
      </c>
      <c r="G8" s="10" t="n">
        <v>1.26788497440081E-005</v>
      </c>
      <c r="H8" s="10" t="n">
        <v>1.87094409623826</v>
      </c>
      <c r="I8" s="10" t="n">
        <v>1.61723164636008E-005</v>
      </c>
      <c r="J8" s="10" t="n">
        <v>3.82778237699298E-005</v>
      </c>
      <c r="K8" s="10" t="n">
        <v>1.22348230219151E-005</v>
      </c>
      <c r="L8" s="10" t="n">
        <v>1.28482433285457E-005</v>
      </c>
      <c r="M8" s="10" t="n">
        <v>3.38716073910428E-005</v>
      </c>
      <c r="N8" s="10" t="n">
        <v>1.18409371001933E-005</v>
      </c>
      <c r="O8" s="10" t="n">
        <v>4.11960931885481E-006</v>
      </c>
      <c r="P8" s="10" t="n">
        <v>2.08349992945356E-005</v>
      </c>
      <c r="Q8" s="10" t="n">
        <v>1.27038078886705E-005</v>
      </c>
      <c r="R8" s="10" t="n">
        <v>1.23664052043817E-005</v>
      </c>
      <c r="S8" s="10" t="n">
        <v>7.84001928788875E-005</v>
      </c>
      <c r="T8" s="10" t="n">
        <v>1.81183407956188E-005</v>
      </c>
      <c r="U8" s="10" t="n">
        <v>1.08604599418902E-005</v>
      </c>
      <c r="V8" s="10" t="n">
        <v>7.76233846582116E-006</v>
      </c>
      <c r="W8" s="10" t="n">
        <v>6.5428880078386E-005</v>
      </c>
      <c r="X8" s="10" t="n">
        <v>0.0005428377754812</v>
      </c>
      <c r="Y8" s="10" t="n">
        <v>3.11873907383363E-005</v>
      </c>
      <c r="Z8" s="10" t="n">
        <v>2.42159485613551E-005</v>
      </c>
      <c r="AA8" s="10" t="n">
        <v>2.08780305784362E-005</v>
      </c>
      <c r="AB8" s="10" t="n">
        <v>2.25584957610256E-005</v>
      </c>
      <c r="AC8" s="10" t="n">
        <v>6.30427018398261E-005</v>
      </c>
      <c r="AD8" s="10" t="n">
        <v>1.86447443625007E-006</v>
      </c>
      <c r="AE8" s="10" t="n">
        <v>9.37939798704564E-006</v>
      </c>
      <c r="AF8" s="10" t="n">
        <v>2.26344553317372E-005</v>
      </c>
      <c r="AG8" s="10" t="n">
        <v>4.03270483462938E-005</v>
      </c>
      <c r="AH8" s="10" t="n">
        <v>1.45374270234384E-005</v>
      </c>
      <c r="AI8" s="10" t="n">
        <v>4.5790898846443E-005</v>
      </c>
      <c r="AJ8" s="10" t="n">
        <v>3.94426619158663E-005</v>
      </c>
      <c r="AK8" s="10" t="n">
        <v>5.80321765609432E-005</v>
      </c>
      <c r="AL8" s="10" t="n">
        <v>0.000128206097605799</v>
      </c>
      <c r="AM8" s="10" t="n">
        <v>0.00336725409298677</v>
      </c>
      <c r="AN8" s="10" t="n">
        <v>0.00144338151755072</v>
      </c>
      <c r="AO8" s="10" t="n">
        <v>0.00058994580580008</v>
      </c>
      <c r="AP8" s="10" t="n">
        <v>0.0110072901662608</v>
      </c>
      <c r="AQ8" s="10" t="n">
        <v>0.00192465836409858</v>
      </c>
      <c r="AR8" s="10" t="n">
        <v>0.000391530426659611</v>
      </c>
      <c r="AS8" s="10" t="n">
        <v>0.000321787941008994</v>
      </c>
      <c r="AT8" s="10" t="n">
        <v>0.000201854140001746</v>
      </c>
      <c r="AU8" s="10" t="n">
        <v>0.000153563871930831</v>
      </c>
      <c r="AV8" s="10" t="n">
        <v>0.000226937636665046</v>
      </c>
      <c r="AW8" s="10" t="n">
        <v>6.97707366239607E-005</v>
      </c>
      <c r="AX8" s="10" t="n">
        <v>0.000113424477400851</v>
      </c>
      <c r="AY8" s="10" t="n">
        <v>8.22163193907196E-005</v>
      </c>
      <c r="AZ8" s="10" t="n">
        <v>0.000190798841890055</v>
      </c>
      <c r="BA8" s="10" t="n">
        <v>0.000409835560645866</v>
      </c>
      <c r="BB8" s="10" t="n">
        <v>0.000156177741788987</v>
      </c>
      <c r="BC8" s="10" t="n">
        <v>0.000210610070812833</v>
      </c>
      <c r="BD8" s="10" t="n">
        <v>0.000134722904913743</v>
      </c>
      <c r="BE8" s="10" t="n">
        <v>9.70467707482675E-005</v>
      </c>
      <c r="BF8" s="10" t="n">
        <v>0.000138536412130033</v>
      </c>
      <c r="BG8" s="10" t="n">
        <v>8.0615368537077E-005</v>
      </c>
      <c r="BH8" s="10" t="n">
        <v>0.000101454858052541</v>
      </c>
      <c r="BI8" s="10" t="n">
        <v>8.78210505725087E-005</v>
      </c>
      <c r="BJ8" s="10" t="n">
        <v>1.08979345773915E-005</v>
      </c>
      <c r="BK8" s="10" t="n">
        <v>1.16024502411144E-005</v>
      </c>
      <c r="BL8" s="10" t="n">
        <v>1.48439781480958E-005</v>
      </c>
      <c r="BM8" s="10" t="n">
        <v>7.8387470586256E-006</v>
      </c>
      <c r="BN8" s="10" t="n">
        <v>4.0008055567813E-006</v>
      </c>
      <c r="BO8" s="10" t="n">
        <v>2.43639387594656E-006</v>
      </c>
      <c r="BP8" s="10" t="n">
        <v>3.02148837221819E-006</v>
      </c>
      <c r="BQ8" s="10" t="n">
        <v>4.59819203284541E-006</v>
      </c>
      <c r="BR8" s="10" t="n">
        <v>1.35527215737608E-005</v>
      </c>
      <c r="BS8" s="10" t="n">
        <v>5.10627924018876E-006</v>
      </c>
      <c r="BT8" s="10" t="n">
        <v>2.18138674570058E-005</v>
      </c>
      <c r="BU8" s="10" t="n">
        <v>1.12741776727141E-005</v>
      </c>
      <c r="BV8" s="10" t="n">
        <v>7.87934613952316E-006</v>
      </c>
      <c r="BW8" s="10" t="n">
        <v>4.35207179818762E-006</v>
      </c>
      <c r="BX8" s="10" t="n">
        <v>6.11727119155352E-006</v>
      </c>
      <c r="BY8" s="10" t="n">
        <v>1.17695612966798E-005</v>
      </c>
      <c r="BZ8" s="10" t="n">
        <v>3.01194665274457E-006</v>
      </c>
      <c r="CA8" s="10" t="n">
        <v>7.52877214051003E-006</v>
      </c>
      <c r="CB8" s="10" t="n">
        <v>1.29063542710654E-005</v>
      </c>
      <c r="CC8" s="10" t="n">
        <v>3.95326534269802E-006</v>
      </c>
      <c r="CD8" s="10" t="n">
        <v>6.47046448610844E-006</v>
      </c>
      <c r="CE8" s="10" t="n">
        <v>9.47672352567657E-006</v>
      </c>
      <c r="CF8" s="10" t="n">
        <v>5.97953366456373E-006</v>
      </c>
      <c r="CG8" s="10" t="n">
        <v>5.43849946115558E-006</v>
      </c>
      <c r="CH8" s="10" t="n">
        <v>4.89376082548121E-006</v>
      </c>
      <c r="CI8" s="10" t="n">
        <v>7.33720809013669E-006</v>
      </c>
      <c r="CJ8" s="10" t="n">
        <v>5.6762940778413E-005</v>
      </c>
      <c r="CK8" s="10" t="n">
        <v>3.55275634510627E-006</v>
      </c>
      <c r="CL8" s="10" t="n">
        <v>6.40135250231323E-006</v>
      </c>
      <c r="CM8" s="10" t="n">
        <v>9.00431486546301E-006</v>
      </c>
      <c r="CN8" s="10" t="n">
        <v>8.03309878782554E-006</v>
      </c>
      <c r="CO8" s="10" t="n">
        <v>7.19189331532962E-006</v>
      </c>
      <c r="CP8" s="10" t="n">
        <v>2.71693913772487E-005</v>
      </c>
      <c r="CQ8" s="10" t="n">
        <v>3.14704617493871E-00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0342985391355257</v>
      </c>
      <c r="D9" s="10" t="n">
        <v>0.000267077131899306</v>
      </c>
      <c r="E9" s="10" t="n">
        <v>0.000337704729712048</v>
      </c>
      <c r="F9" s="10" t="n">
        <v>0.000106860346543077</v>
      </c>
      <c r="G9" s="10" t="n">
        <v>7.66649024412703E-005</v>
      </c>
      <c r="H9" s="10" t="n">
        <v>0.000215856261473496</v>
      </c>
      <c r="I9" s="10" t="n">
        <v>0.912641431414028</v>
      </c>
      <c r="J9" s="10" t="n">
        <v>0.000309106683481557</v>
      </c>
      <c r="K9" s="10" t="n">
        <v>0.000170606971875035</v>
      </c>
      <c r="L9" s="10" t="n">
        <v>0.000272947669209608</v>
      </c>
      <c r="M9" s="10" t="n">
        <v>0.000886314588562232</v>
      </c>
      <c r="N9" s="10" t="n">
        <v>0.000388387611682223</v>
      </c>
      <c r="O9" s="10" t="n">
        <v>6.81458415917653E-005</v>
      </c>
      <c r="P9" s="10" t="n">
        <v>0.000394603153433617</v>
      </c>
      <c r="Q9" s="10" t="n">
        <v>0.000356348624060363</v>
      </c>
      <c r="R9" s="10" t="n">
        <v>0.000172691563352876</v>
      </c>
      <c r="S9" s="10" t="n">
        <v>0.00113885146732811</v>
      </c>
      <c r="T9" s="10" t="n">
        <v>0.0033711212313909</v>
      </c>
      <c r="U9" s="10" t="n">
        <v>0.00108150244413863</v>
      </c>
      <c r="V9" s="10" t="n">
        <v>0.000508664898745774</v>
      </c>
      <c r="W9" s="10" t="n">
        <v>0.00449658215695524</v>
      </c>
      <c r="X9" s="10" t="n">
        <v>0.00724952643346124</v>
      </c>
      <c r="Y9" s="10" t="n">
        <v>0.00104928685793742</v>
      </c>
      <c r="Z9" s="10" t="n">
        <v>0.000628224867868478</v>
      </c>
      <c r="AA9" s="10" t="n">
        <v>0.000572220360667101</v>
      </c>
      <c r="AB9" s="10" t="n">
        <v>0.00080698359375402</v>
      </c>
      <c r="AC9" s="10" t="n">
        <v>0.001201926289817</v>
      </c>
      <c r="AD9" s="10" t="n">
        <v>-0.00126196980679443</v>
      </c>
      <c r="AE9" s="10" t="n">
        <v>0.0172205462108698</v>
      </c>
      <c r="AF9" s="10" t="n">
        <v>0.00055819078693065</v>
      </c>
      <c r="AG9" s="10" t="n">
        <v>0.000722651400002901</v>
      </c>
      <c r="AH9" s="10" t="n">
        <v>0.000303491030718764</v>
      </c>
      <c r="AI9" s="10" t="n">
        <v>0.030577588862679</v>
      </c>
      <c r="AJ9" s="10" t="n">
        <v>0.0964182728128135</v>
      </c>
      <c r="AK9" s="10" t="n">
        <v>0.0218783792562026</v>
      </c>
      <c r="AL9" s="10" t="n">
        <v>0.0508109614552987</v>
      </c>
      <c r="AM9" s="10" t="n">
        <v>0.00879327110752669</v>
      </c>
      <c r="AN9" s="10" t="n">
        <v>0.00393725622348622</v>
      </c>
      <c r="AO9" s="10" t="n">
        <v>0.00279691186095127</v>
      </c>
      <c r="AP9" s="10" t="n">
        <v>0.00177417851105254</v>
      </c>
      <c r="AQ9" s="10" t="n">
        <v>0.000640858038405362</v>
      </c>
      <c r="AR9" s="10" t="n">
        <v>0.00115562833236593</v>
      </c>
      <c r="AS9" s="10" t="n">
        <v>0.00112531527725149</v>
      </c>
      <c r="AT9" s="10" t="n">
        <v>0.00113595670710998</v>
      </c>
      <c r="AU9" s="10" t="n">
        <v>0.0006525963821201</v>
      </c>
      <c r="AV9" s="10" t="n">
        <v>0.00106602731089702</v>
      </c>
      <c r="AW9" s="10" t="n">
        <v>0.000535080951189198</v>
      </c>
      <c r="AX9" s="10" t="n">
        <v>0.00053420797161398</v>
      </c>
      <c r="AY9" s="10" t="n">
        <v>0.000742343962203825</v>
      </c>
      <c r="AZ9" s="10" t="n">
        <v>0.000750623158488085</v>
      </c>
      <c r="BA9" s="10" t="n">
        <v>0.000788256861927764</v>
      </c>
      <c r="BB9" s="10" t="n">
        <v>0.000826827266079537</v>
      </c>
      <c r="BC9" s="10" t="n">
        <v>0.000832435636426687</v>
      </c>
      <c r="BD9" s="10" t="n">
        <v>0.000737468384930763</v>
      </c>
      <c r="BE9" s="10" t="n">
        <v>0.00093711945099443</v>
      </c>
      <c r="BF9" s="10" t="n">
        <v>0.00657604863478648</v>
      </c>
      <c r="BG9" s="10" t="n">
        <v>0.00490148446671213</v>
      </c>
      <c r="BH9" s="10" t="n">
        <v>0.00441213344455384</v>
      </c>
      <c r="BI9" s="10" t="n">
        <v>0.024036341071647</v>
      </c>
      <c r="BJ9" s="10" t="n">
        <v>0.000550772736296188</v>
      </c>
      <c r="BK9" s="10" t="n">
        <v>0.000280772624818129</v>
      </c>
      <c r="BL9" s="10" t="n">
        <v>0.000510047647416009</v>
      </c>
      <c r="BM9" s="10" t="n">
        <v>0.000148804329741521</v>
      </c>
      <c r="BN9" s="10" t="n">
        <v>9.70336369346563E-005</v>
      </c>
      <c r="BO9" s="10" t="n">
        <v>7.66297647857923E-005</v>
      </c>
      <c r="BP9" s="10" t="n">
        <v>0.000107002353648118</v>
      </c>
      <c r="BQ9" s="10" t="n">
        <v>0.000190971336919036</v>
      </c>
      <c r="BR9" s="10" t="n">
        <v>0.000255116674507454</v>
      </c>
      <c r="BS9" s="10" t="n">
        <v>1.28183259546101E-005</v>
      </c>
      <c r="BT9" s="10" t="n">
        <v>-6.86639854647725E-005</v>
      </c>
      <c r="BU9" s="10" t="n">
        <v>6.39772048172584E-005</v>
      </c>
      <c r="BV9" s="10" t="n">
        <v>2.37878286378259E-005</v>
      </c>
      <c r="BW9" s="10" t="n">
        <v>0.000100815941559296</v>
      </c>
      <c r="BX9" s="10" t="n">
        <v>0.000194183792519602</v>
      </c>
      <c r="BY9" s="10" t="n">
        <v>0.000237097247300535</v>
      </c>
      <c r="BZ9" s="10" t="n">
        <v>9.47779086892031E-005</v>
      </c>
      <c r="CA9" s="10" t="n">
        <v>0.000213663344062965</v>
      </c>
      <c r="CB9" s="10" t="n">
        <v>0.000280051665669461</v>
      </c>
      <c r="CC9" s="10" t="n">
        <v>0.000177632682366725</v>
      </c>
      <c r="CD9" s="10" t="n">
        <v>0.000250335768637753</v>
      </c>
      <c r="CE9" s="10" t="n">
        <v>0.000245086057261026</v>
      </c>
      <c r="CF9" s="10" t="n">
        <v>0.000212824955962052</v>
      </c>
      <c r="CG9" s="10" t="n">
        <v>0.000164969471865313</v>
      </c>
      <c r="CH9" s="10" t="n">
        <v>0.000182171447916293</v>
      </c>
      <c r="CI9" s="10" t="n">
        <v>0.000125080950482137</v>
      </c>
      <c r="CJ9" s="10" t="n">
        <v>0.000465084192631541</v>
      </c>
      <c r="CK9" s="10" t="n">
        <v>0.000116685235547587</v>
      </c>
      <c r="CL9" s="10" t="n">
        <v>0.000245837056374222</v>
      </c>
      <c r="CM9" s="10" t="n">
        <v>0.000255702908966725</v>
      </c>
      <c r="CN9" s="10" t="n">
        <v>0.000276246603495936</v>
      </c>
      <c r="CO9" s="10" t="n">
        <v>0.000167811434570037</v>
      </c>
      <c r="CP9" s="10" t="n">
        <v>0.00151668139693174</v>
      </c>
      <c r="CQ9" s="10" t="n">
        <v>0.00055527053825776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4.872011198428E-005</v>
      </c>
      <c r="D10" s="10" t="n">
        <v>4.99008067204262E-005</v>
      </c>
      <c r="E10" s="10" t="n">
        <v>9.59583741677459E-005</v>
      </c>
      <c r="F10" s="10" t="n">
        <v>2.57195961377673E-005</v>
      </c>
      <c r="G10" s="10" t="n">
        <v>4.24905359858566E-005</v>
      </c>
      <c r="H10" s="10" t="n">
        <v>0.000213170445605039</v>
      </c>
      <c r="I10" s="10" t="n">
        <v>7.70130215287356E-005</v>
      </c>
      <c r="J10" s="10" t="n">
        <v>0.851706029793328</v>
      </c>
      <c r="K10" s="10" t="n">
        <v>0.000114242241452669</v>
      </c>
      <c r="L10" s="10" t="n">
        <v>6.91708993697964E-005</v>
      </c>
      <c r="M10" s="10" t="n">
        <v>7.93975702256787E-005</v>
      </c>
      <c r="N10" s="10" t="n">
        <v>7.61339927225069E-005</v>
      </c>
      <c r="O10" s="10" t="n">
        <v>1.94190950138511E-005</v>
      </c>
      <c r="P10" s="10" t="n">
        <v>0.000161947689906939</v>
      </c>
      <c r="Q10" s="10" t="n">
        <v>8.63822050630827E-005</v>
      </c>
      <c r="R10" s="10" t="n">
        <v>6.40696544194302E-005</v>
      </c>
      <c r="S10" s="10" t="n">
        <v>0.000144903522294496</v>
      </c>
      <c r="T10" s="10" t="n">
        <v>0.000389412996639229</v>
      </c>
      <c r="U10" s="10" t="n">
        <v>0.000162401508537044</v>
      </c>
      <c r="V10" s="10" t="n">
        <v>8.90489216662485E-005</v>
      </c>
      <c r="W10" s="10" t="n">
        <v>0.000715522977310334</v>
      </c>
      <c r="X10" s="10" t="n">
        <v>0.000492378739147988</v>
      </c>
      <c r="Y10" s="10" t="n">
        <v>0.00062508109639671</v>
      </c>
      <c r="Z10" s="10" t="n">
        <v>0.000403900283677181</v>
      </c>
      <c r="AA10" s="10" t="n">
        <v>0.000470457511285567</v>
      </c>
      <c r="AB10" s="10" t="n">
        <v>9.74373290654786E-005</v>
      </c>
      <c r="AC10" s="10" t="n">
        <v>0.000168944840942959</v>
      </c>
      <c r="AD10" s="10" t="n">
        <v>2.84775873322036E-005</v>
      </c>
      <c r="AE10" s="10" t="n">
        <v>0.0323230403547252</v>
      </c>
      <c r="AF10" s="10" t="n">
        <v>0.000196448974541958</v>
      </c>
      <c r="AG10" s="10" t="n">
        <v>0.000195067935483741</v>
      </c>
      <c r="AH10" s="10" t="n">
        <v>7.34190844974576E-005</v>
      </c>
      <c r="AI10" s="10" t="n">
        <v>0.000152998182175178</v>
      </c>
      <c r="AJ10" s="10" t="n">
        <v>0.00133230251340025</v>
      </c>
      <c r="AK10" s="10" t="n">
        <v>0.000115131146987058</v>
      </c>
      <c r="AL10" s="10" t="n">
        <v>0.000437370471949992</v>
      </c>
      <c r="AM10" s="10" t="n">
        <v>0.00307958086909007</v>
      </c>
      <c r="AN10" s="10" t="n">
        <v>0.00165635285567319</v>
      </c>
      <c r="AO10" s="10" t="n">
        <v>0.00125700097560205</v>
      </c>
      <c r="AP10" s="10" t="n">
        <v>0.000309517077362518</v>
      </c>
      <c r="AQ10" s="10" t="n">
        <v>0.000143573569761244</v>
      </c>
      <c r="AR10" s="10" t="n">
        <v>0.000364464040730557</v>
      </c>
      <c r="AS10" s="10" t="n">
        <v>0.000377762714620993</v>
      </c>
      <c r="AT10" s="10" t="n">
        <v>0.000230327003572405</v>
      </c>
      <c r="AU10" s="10" t="n">
        <v>0.000205460637545759</v>
      </c>
      <c r="AV10" s="10" t="n">
        <v>0.000274580705823215</v>
      </c>
      <c r="AW10" s="10" t="n">
        <v>0.000110496747730662</v>
      </c>
      <c r="AX10" s="10" t="n">
        <v>0.000120565050359154</v>
      </c>
      <c r="AY10" s="10" t="n">
        <v>8.70616558451154E-005</v>
      </c>
      <c r="AZ10" s="10" t="n">
        <v>0.000157205157506034</v>
      </c>
      <c r="BA10" s="10" t="n">
        <v>0.000143201489571083</v>
      </c>
      <c r="BB10" s="10" t="n">
        <v>0.000168422906946235</v>
      </c>
      <c r="BC10" s="10" t="n">
        <v>0.000289139513996118</v>
      </c>
      <c r="BD10" s="10" t="n">
        <v>0.000173644801239727</v>
      </c>
      <c r="BE10" s="10" t="n">
        <v>9.38161458875527E-005</v>
      </c>
      <c r="BF10" s="10" t="n">
        <v>9.70184195607667E-005</v>
      </c>
      <c r="BG10" s="10" t="n">
        <v>0.000143878386026868</v>
      </c>
      <c r="BH10" s="10" t="n">
        <v>0.00016488261076617</v>
      </c>
      <c r="BI10" s="10" t="n">
        <v>0.000539976054457749</v>
      </c>
      <c r="BJ10" s="10" t="n">
        <v>0.00210013298362211</v>
      </c>
      <c r="BK10" s="10" t="n">
        <v>3.79505616564377E-005</v>
      </c>
      <c r="BL10" s="10" t="n">
        <v>0.00017204068435583</v>
      </c>
      <c r="BM10" s="10" t="n">
        <v>7.24257070195159E-005</v>
      </c>
      <c r="BN10" s="10" t="n">
        <v>3.27277307766552E-005</v>
      </c>
      <c r="BO10" s="10" t="n">
        <v>1.97147157049811E-005</v>
      </c>
      <c r="BP10" s="10" t="n">
        <v>3.97562148813207E-005</v>
      </c>
      <c r="BQ10" s="10" t="n">
        <v>9.12260590718343E-006</v>
      </c>
      <c r="BR10" s="10" t="n">
        <v>0.000135917402553177</v>
      </c>
      <c r="BS10" s="10" t="n">
        <v>2.69006314507466E-005</v>
      </c>
      <c r="BT10" s="10" t="n">
        <v>5.48653952165113E-005</v>
      </c>
      <c r="BU10" s="10" t="n">
        <v>2.90051408466741E-005</v>
      </c>
      <c r="BV10" s="10" t="n">
        <v>3.90475596358498E-005</v>
      </c>
      <c r="BW10" s="10" t="n">
        <v>3.0895682847207E-005</v>
      </c>
      <c r="BX10" s="10" t="n">
        <v>0.000107515848998963</v>
      </c>
      <c r="BY10" s="10" t="n">
        <v>6.63321063217074E-005</v>
      </c>
      <c r="BZ10" s="10" t="n">
        <v>3.04785613708689E-005</v>
      </c>
      <c r="CA10" s="10" t="n">
        <v>4.59125668606278E-005</v>
      </c>
      <c r="CB10" s="10" t="n">
        <v>5.4050309710697E-005</v>
      </c>
      <c r="CC10" s="10" t="n">
        <v>5.16214008812427E-005</v>
      </c>
      <c r="CD10" s="10" t="n">
        <v>9.59754030094008E-005</v>
      </c>
      <c r="CE10" s="10" t="n">
        <v>5.95478158063739E-005</v>
      </c>
      <c r="CF10" s="10" t="n">
        <v>5.18277052978924E-005</v>
      </c>
      <c r="CG10" s="10" t="n">
        <v>3.40530003784519E-005</v>
      </c>
      <c r="CH10" s="10" t="n">
        <v>4.37401123864971E-005</v>
      </c>
      <c r="CI10" s="10" t="n">
        <v>2.01230673278669E-005</v>
      </c>
      <c r="CJ10" s="10" t="n">
        <v>9.19821396413142E-005</v>
      </c>
      <c r="CK10" s="10" t="n">
        <v>2.462285359098E-005</v>
      </c>
      <c r="CL10" s="10" t="n">
        <v>7.49443578444918E-005</v>
      </c>
      <c r="CM10" s="10" t="n">
        <v>6.85088180062518E-005</v>
      </c>
      <c r="CN10" s="10" t="n">
        <v>7.43990091904919E-005</v>
      </c>
      <c r="CO10" s="10" t="n">
        <v>4.90088359945397E-005</v>
      </c>
      <c r="CP10" s="10" t="n">
        <v>0.000138498974948068</v>
      </c>
      <c r="CQ10" s="10" t="n">
        <v>4.93648239293365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1.41737198898841E-005</v>
      </c>
      <c r="D11" s="10" t="n">
        <v>1.4680174827887E-005</v>
      </c>
      <c r="E11" s="10" t="n">
        <v>2.05577236188986E-005</v>
      </c>
      <c r="F11" s="10" t="n">
        <v>2.09431682017998E-005</v>
      </c>
      <c r="G11" s="10" t="n">
        <v>4.41816843646825E-005</v>
      </c>
      <c r="H11" s="10" t="n">
        <v>3.69607961124996E-005</v>
      </c>
      <c r="I11" s="10" t="n">
        <v>5.59291975745899E-005</v>
      </c>
      <c r="J11" s="10" t="n">
        <v>2.48605529994145E-005</v>
      </c>
      <c r="K11" s="10" t="n">
        <v>0.113213167768317</v>
      </c>
      <c r="L11" s="10" t="n">
        <v>1.643476837707E-005</v>
      </c>
      <c r="M11" s="10" t="n">
        <v>1.1952064857867E-005</v>
      </c>
      <c r="N11" s="10" t="n">
        <v>1.65171776740897E-005</v>
      </c>
      <c r="O11" s="10" t="n">
        <v>4.13041509440223E-006</v>
      </c>
      <c r="P11" s="10" t="n">
        <v>2.56693640257959E-005</v>
      </c>
      <c r="Q11" s="10" t="n">
        <v>1.37630317997915E-005</v>
      </c>
      <c r="R11" s="10" t="n">
        <v>1.70220478179192E-005</v>
      </c>
      <c r="S11" s="10" t="n">
        <v>1.33491741213519E-005</v>
      </c>
      <c r="T11" s="10" t="n">
        <v>3.25486159340153E-005</v>
      </c>
      <c r="U11" s="10" t="n">
        <v>1.73906256628314E-005</v>
      </c>
      <c r="V11" s="10" t="n">
        <v>1.15296040110573E-005</v>
      </c>
      <c r="W11" s="10" t="n">
        <v>8.2001438919195E-005</v>
      </c>
      <c r="X11" s="10" t="n">
        <v>4.30611216844655E-005</v>
      </c>
      <c r="Y11" s="10" t="n">
        <v>0.00013461241709332</v>
      </c>
      <c r="Z11" s="10" t="n">
        <v>6.9230261872819E-005</v>
      </c>
      <c r="AA11" s="10" t="n">
        <v>5.07624289703731E-005</v>
      </c>
      <c r="AB11" s="10" t="n">
        <v>1.50006428496765E-005</v>
      </c>
      <c r="AC11" s="10" t="n">
        <v>2.77276720583633E-005</v>
      </c>
      <c r="AD11" s="10" t="n">
        <v>0.000775482804913685</v>
      </c>
      <c r="AE11" s="10" t="n">
        <v>6.93450462508108E-005</v>
      </c>
      <c r="AF11" s="10" t="n">
        <v>2.89967525925498E-005</v>
      </c>
      <c r="AG11" s="10" t="n">
        <v>3.24226247972256E-005</v>
      </c>
      <c r="AH11" s="10" t="n">
        <v>1.24338422865975E-005</v>
      </c>
      <c r="AI11" s="10" t="n">
        <v>3.1978882428658E-005</v>
      </c>
      <c r="AJ11" s="10" t="n">
        <v>2.65407744220289E-005</v>
      </c>
      <c r="AK11" s="10" t="n">
        <v>2.51821530170421E-005</v>
      </c>
      <c r="AL11" s="10" t="n">
        <v>2.87683158324046E-005</v>
      </c>
      <c r="AM11" s="10" t="n">
        <v>2.42556144234897E-005</v>
      </c>
      <c r="AN11" s="10" t="n">
        <v>2.20553541128142E-005</v>
      </c>
      <c r="AO11" s="10" t="n">
        <v>2.05752695543905E-005</v>
      </c>
      <c r="AP11" s="10" t="n">
        <v>1.61704473488544E-005</v>
      </c>
      <c r="AQ11" s="10" t="n">
        <v>1.41033097487492E-005</v>
      </c>
      <c r="AR11" s="10" t="n">
        <v>1.35551973639012E-005</v>
      </c>
      <c r="AS11" s="10" t="n">
        <v>1.46003691212952E-005</v>
      </c>
      <c r="AT11" s="10" t="n">
        <v>1.12445334991277E-005</v>
      </c>
      <c r="AU11" s="10" t="n">
        <v>1.04791231931822E-005</v>
      </c>
      <c r="AV11" s="10" t="n">
        <v>1.1262713352289E-005</v>
      </c>
      <c r="AW11" s="10" t="n">
        <v>1.0632599188923E-005</v>
      </c>
      <c r="AX11" s="10" t="n">
        <v>1.11134144211911E-005</v>
      </c>
      <c r="AY11" s="10" t="n">
        <v>1.02173491556025E-005</v>
      </c>
      <c r="AZ11" s="10" t="n">
        <v>1.07381917607087E-005</v>
      </c>
      <c r="BA11" s="10" t="n">
        <v>1.19073510222588E-005</v>
      </c>
      <c r="BB11" s="10" t="n">
        <v>1.26878621526857E-005</v>
      </c>
      <c r="BC11" s="10" t="n">
        <v>1.23242650894614E-005</v>
      </c>
      <c r="BD11" s="10" t="n">
        <v>1.12531479874563E-005</v>
      </c>
      <c r="BE11" s="10" t="n">
        <v>1.07021829730961E-005</v>
      </c>
      <c r="BF11" s="10" t="n">
        <v>1.73318750788297E-005</v>
      </c>
      <c r="BG11" s="10" t="n">
        <v>1.36451910330367E-005</v>
      </c>
      <c r="BH11" s="10" t="n">
        <v>1.35589329501672E-005</v>
      </c>
      <c r="BI11" s="10" t="n">
        <v>1.81609488307147E-005</v>
      </c>
      <c r="BJ11" s="10" t="n">
        <v>0.000148403522389899</v>
      </c>
      <c r="BK11" s="10" t="n">
        <v>0.000288511779277595</v>
      </c>
      <c r="BL11" s="10" t="n">
        <v>2.10290866859179E-005</v>
      </c>
      <c r="BM11" s="10" t="n">
        <v>1.66508663825791E-005</v>
      </c>
      <c r="BN11" s="10" t="n">
        <v>9.04837101338647E-006</v>
      </c>
      <c r="BO11" s="10" t="n">
        <v>3.7265755791306E-006</v>
      </c>
      <c r="BP11" s="10" t="n">
        <v>5.48451983599462E-006</v>
      </c>
      <c r="BQ11" s="10" t="n">
        <v>1.34047551170067E-006</v>
      </c>
      <c r="BR11" s="10" t="n">
        <v>1.30199897316085E-005</v>
      </c>
      <c r="BS11" s="10" t="n">
        <v>4.17442709259077E-005</v>
      </c>
      <c r="BT11" s="10" t="n">
        <v>0.000180351840930926</v>
      </c>
      <c r="BU11" s="10" t="n">
        <v>3.57634841144539E-005</v>
      </c>
      <c r="BV11" s="10" t="n">
        <v>6.79273346630709E-005</v>
      </c>
      <c r="BW11" s="10" t="n">
        <v>1.56901415147135E-005</v>
      </c>
      <c r="BX11" s="10" t="n">
        <v>9.90300523129756E-006</v>
      </c>
      <c r="BY11" s="10" t="n">
        <v>7.97728787125649E-006</v>
      </c>
      <c r="BZ11" s="10" t="n">
        <v>5.57272495170581E-006</v>
      </c>
      <c r="CA11" s="10" t="n">
        <v>8.41775877185172E-006</v>
      </c>
      <c r="CB11" s="10" t="n">
        <v>1.01833553205819E-005</v>
      </c>
      <c r="CC11" s="10" t="n">
        <v>7.07755493915221E-006</v>
      </c>
      <c r="CD11" s="10" t="n">
        <v>1.33506457159416E-005</v>
      </c>
      <c r="CE11" s="10" t="n">
        <v>1.14495719052978E-005</v>
      </c>
      <c r="CF11" s="10" t="n">
        <v>9.41153791819221E-006</v>
      </c>
      <c r="CG11" s="10" t="n">
        <v>7.45551702956299E-006</v>
      </c>
      <c r="CH11" s="10" t="n">
        <v>7.81027320529103E-006</v>
      </c>
      <c r="CI11" s="10" t="n">
        <v>4.33829481012608E-006</v>
      </c>
      <c r="CJ11" s="10" t="n">
        <v>1.04653581237899E-005</v>
      </c>
      <c r="CK11" s="10" t="n">
        <v>5.56845732739586E-006</v>
      </c>
      <c r="CL11" s="10" t="n">
        <v>1.23955808272669E-005</v>
      </c>
      <c r="CM11" s="10" t="n">
        <v>1.23249442869643E-005</v>
      </c>
      <c r="CN11" s="10" t="n">
        <v>1.42554499894009E-005</v>
      </c>
      <c r="CO11" s="10" t="n">
        <v>1.1875428739622E-005</v>
      </c>
      <c r="CP11" s="10" t="n">
        <v>1.82456221194107E-005</v>
      </c>
      <c r="CQ11" s="10" t="n">
        <v>1.27494427262828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752989851773283</v>
      </c>
      <c r="D12" s="10" t="n">
        <v>0.116016556640841</v>
      </c>
      <c r="E12" s="10" t="n">
        <v>0.0124087204232251</v>
      </c>
      <c r="F12" s="10" t="n">
        <v>0.0291351231096633</v>
      </c>
      <c r="G12" s="10" t="n">
        <v>0.064519776631155</v>
      </c>
      <c r="H12" s="10" t="n">
        <v>0.000389454356767935</v>
      </c>
      <c r="I12" s="10" t="n">
        <v>0.000313039256256611</v>
      </c>
      <c r="J12" s="10" t="n">
        <v>0.000317041696476771</v>
      </c>
      <c r="K12" s="10" t="n">
        <v>8.68023203264132E-005</v>
      </c>
      <c r="L12" s="10" t="n">
        <v>1.6132214362795</v>
      </c>
      <c r="M12" s="10" t="n">
        <v>0.0692096074095792</v>
      </c>
      <c r="N12" s="10" t="n">
        <v>0.40845390884775</v>
      </c>
      <c r="O12" s="10" t="n">
        <v>0.00067400597990031</v>
      </c>
      <c r="P12" s="10" t="n">
        <v>0.00206724867871692</v>
      </c>
      <c r="Q12" s="10" t="n">
        <v>0.00537504744341001</v>
      </c>
      <c r="R12" s="10" t="n">
        <v>0.00607541256725594</v>
      </c>
      <c r="S12" s="10" t="n">
        <v>0.00127741821527812</v>
      </c>
      <c r="T12" s="10" t="n">
        <v>0.00805880124892277</v>
      </c>
      <c r="U12" s="10" t="n">
        <v>0.00255582431370443</v>
      </c>
      <c r="V12" s="10" t="n">
        <v>0.00123364591099343</v>
      </c>
      <c r="W12" s="10" t="n">
        <v>0.00116961787452546</v>
      </c>
      <c r="X12" s="10" t="n">
        <v>0.000701926749713887</v>
      </c>
      <c r="Y12" s="10" t="n">
        <v>0.00667331577181852</v>
      </c>
      <c r="Z12" s="10" t="n">
        <v>0.00298794751753582</v>
      </c>
      <c r="AA12" s="10" t="n">
        <v>0.00183640322662398</v>
      </c>
      <c r="AB12" s="10" t="n">
        <v>0.0132084242146185</v>
      </c>
      <c r="AC12" s="10" t="n">
        <v>0.00688895772977851</v>
      </c>
      <c r="AD12" s="10" t="n">
        <v>5.54701891234014E-005</v>
      </c>
      <c r="AE12" s="10" t="n">
        <v>0.000227357591674206</v>
      </c>
      <c r="AF12" s="10" t="n">
        <v>0.00113424120111853</v>
      </c>
      <c r="AG12" s="10" t="n">
        <v>0.00139257126848748</v>
      </c>
      <c r="AH12" s="10" t="n">
        <v>0.0888027149073998</v>
      </c>
      <c r="AI12" s="10" t="n">
        <v>0.000605247661728342</v>
      </c>
      <c r="AJ12" s="10" t="n">
        <v>0.000215181037549623</v>
      </c>
      <c r="AK12" s="10" t="n">
        <v>0.00105909879129255</v>
      </c>
      <c r="AL12" s="10" t="n">
        <v>0.00229391145007102</v>
      </c>
      <c r="AM12" s="10" t="n">
        <v>0.000183777910844597</v>
      </c>
      <c r="AN12" s="10" t="n">
        <v>0.000149569361104539</v>
      </c>
      <c r="AO12" s="10" t="n">
        <v>0.000176817324707166</v>
      </c>
      <c r="AP12" s="10" t="n">
        <v>9.02641765787141E-005</v>
      </c>
      <c r="AQ12" s="10" t="n">
        <v>0.000215679106769182</v>
      </c>
      <c r="AR12" s="10" t="n">
        <v>0.000193769564635865</v>
      </c>
      <c r="AS12" s="10" t="n">
        <v>0.000204811016257309</v>
      </c>
      <c r="AT12" s="10" t="n">
        <v>0.00020782419744746</v>
      </c>
      <c r="AU12" s="10" t="n">
        <v>0.000207927388584109</v>
      </c>
      <c r="AV12" s="10" t="n">
        <v>0.000179698421242406</v>
      </c>
      <c r="AW12" s="10" t="n">
        <v>0.000392563849685625</v>
      </c>
      <c r="AX12" s="10" t="n">
        <v>0.000345891186520189</v>
      </c>
      <c r="AY12" s="10" t="n">
        <v>0.00030560811853606</v>
      </c>
      <c r="AZ12" s="10" t="n">
        <v>0.000304654632433424</v>
      </c>
      <c r="BA12" s="10" t="n">
        <v>0.000307165616758549</v>
      </c>
      <c r="BB12" s="10" t="n">
        <v>0.000344152071897198</v>
      </c>
      <c r="BC12" s="10" t="n">
        <v>0.000347824300480081</v>
      </c>
      <c r="BD12" s="10" t="n">
        <v>0.000238097725176635</v>
      </c>
      <c r="BE12" s="10" t="n">
        <v>0.000543024782210812</v>
      </c>
      <c r="BF12" s="10" t="n">
        <v>0.00199548268288209</v>
      </c>
      <c r="BG12" s="10" t="n">
        <v>0.00058359816125938</v>
      </c>
      <c r="BH12" s="10" t="n">
        <v>0.000388400431292293</v>
      </c>
      <c r="BI12" s="10" t="n">
        <v>0.000214186274992327</v>
      </c>
      <c r="BJ12" s="10" t="n">
        <v>9.49036500824536E-005</v>
      </c>
      <c r="BK12" s="10" t="n">
        <v>0.000371336744936013</v>
      </c>
      <c r="BL12" s="10" t="n">
        <v>0.000125148421881549</v>
      </c>
      <c r="BM12" s="10" t="n">
        <v>0.000242829382762447</v>
      </c>
      <c r="BN12" s="10" t="n">
        <v>0.000132386248206111</v>
      </c>
      <c r="BO12" s="10" t="n">
        <v>0.000104410167943289</v>
      </c>
      <c r="BP12" s="10" t="n">
        <v>3.85871560503481E-005</v>
      </c>
      <c r="BQ12" s="10" t="n">
        <v>2.79408576881788E-005</v>
      </c>
      <c r="BR12" s="10" t="n">
        <v>0.000128317352893949</v>
      </c>
      <c r="BS12" s="10" t="n">
        <v>0.00012137878086567</v>
      </c>
      <c r="BT12" s="10" t="n">
        <v>0.000276054176999784</v>
      </c>
      <c r="BU12" s="10" t="n">
        <v>0.000151956516065686</v>
      </c>
      <c r="BV12" s="10" t="n">
        <v>0.00044280967794276</v>
      </c>
      <c r="BW12" s="10" t="n">
        <v>0.000176858601161825</v>
      </c>
      <c r="BX12" s="10" t="n">
        <v>0.000127342265446707</v>
      </c>
      <c r="BY12" s="10" t="n">
        <v>0.00120557517006126</v>
      </c>
      <c r="BZ12" s="10" t="n">
        <v>0.000133650408424152</v>
      </c>
      <c r="CA12" s="10" t="n">
        <v>0.000238006916976384</v>
      </c>
      <c r="CB12" s="10" t="n">
        <v>0.000624155029726085</v>
      </c>
      <c r="CC12" s="10" t="n">
        <v>0.000172967607369246</v>
      </c>
      <c r="CD12" s="10" t="n">
        <v>0.000881446306319435</v>
      </c>
      <c r="CE12" s="10" t="n">
        <v>0.0173954114635611</v>
      </c>
      <c r="CF12" s="10" t="n">
        <v>0.0390026723605881</v>
      </c>
      <c r="CG12" s="10" t="n">
        <v>0.000301014049132447</v>
      </c>
      <c r="CH12" s="10" t="n">
        <v>0.000315532354118051</v>
      </c>
      <c r="CI12" s="10" t="n">
        <v>0.000106985681125866</v>
      </c>
      <c r="CJ12" s="10" t="n">
        <v>0.000237288706665307</v>
      </c>
      <c r="CK12" s="10" t="n">
        <v>0.000142822036649516</v>
      </c>
      <c r="CL12" s="10" t="n">
        <v>0.000419721005088</v>
      </c>
      <c r="CM12" s="10" t="n">
        <v>0.199739515861465</v>
      </c>
      <c r="CN12" s="10" t="n">
        <v>0.107843130677328</v>
      </c>
      <c r="CO12" s="10" t="n">
        <v>0.000277065450138945</v>
      </c>
      <c r="CP12" s="10" t="n">
        <v>0.00246783667118837</v>
      </c>
      <c r="CQ12" s="10" t="n">
        <v>0.000323713347431584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4.62688473367389E-005</v>
      </c>
      <c r="D13" s="10" t="n">
        <v>0.00142101034674988</v>
      </c>
      <c r="E13" s="10" t="n">
        <v>7.53196229093766E-005</v>
      </c>
      <c r="F13" s="10" t="n">
        <v>7.72641449933521E-005</v>
      </c>
      <c r="G13" s="10" t="n">
        <v>0.00744514486981331</v>
      </c>
      <c r="H13" s="10" t="n">
        <v>2.90549417337133E-005</v>
      </c>
      <c r="I13" s="10" t="n">
        <v>4.34725469012368E-005</v>
      </c>
      <c r="J13" s="10" t="n">
        <v>1.78839855747377E-005</v>
      </c>
      <c r="K13" s="10" t="n">
        <v>9.69233183631851E-006</v>
      </c>
      <c r="L13" s="10" t="n">
        <v>0.00300065735587621</v>
      </c>
      <c r="M13" s="10" t="n">
        <v>1.36531818062925</v>
      </c>
      <c r="N13" s="10" t="n">
        <v>0.000812824745469404</v>
      </c>
      <c r="O13" s="10" t="n">
        <v>9.72638684330444E-006</v>
      </c>
      <c r="P13" s="10" t="n">
        <v>7.32893585426187E-005</v>
      </c>
      <c r="Q13" s="10" t="n">
        <v>5.57002296582012E-005</v>
      </c>
      <c r="R13" s="10" t="n">
        <v>4.77326481895043E-005</v>
      </c>
      <c r="S13" s="10" t="n">
        <v>4.12083055527801E-005</v>
      </c>
      <c r="T13" s="10" t="n">
        <v>5.90336960878736E-005</v>
      </c>
      <c r="U13" s="10" t="n">
        <v>4.02072173639949E-005</v>
      </c>
      <c r="V13" s="10" t="n">
        <v>3.04574597009791E-005</v>
      </c>
      <c r="W13" s="10" t="n">
        <v>3.89514557804253E-005</v>
      </c>
      <c r="X13" s="10" t="n">
        <v>4.99061747403465E-005</v>
      </c>
      <c r="Y13" s="10" t="n">
        <v>0.000718063395919884</v>
      </c>
      <c r="Z13" s="10" t="n">
        <v>0.000305058409263735</v>
      </c>
      <c r="AA13" s="10" t="n">
        <v>0.000182582681100803</v>
      </c>
      <c r="AB13" s="10" t="n">
        <v>0.000270386541654027</v>
      </c>
      <c r="AC13" s="10" t="n">
        <v>0.00011576713369283</v>
      </c>
      <c r="AD13" s="10" t="n">
        <v>6.61743617792049E-006</v>
      </c>
      <c r="AE13" s="10" t="n">
        <v>2.46959277179729E-005</v>
      </c>
      <c r="AF13" s="10" t="n">
        <v>0.000111009780921343</v>
      </c>
      <c r="AG13" s="10" t="n">
        <v>0.000123863194193408</v>
      </c>
      <c r="AH13" s="10" t="n">
        <v>0.000211329192522627</v>
      </c>
      <c r="AI13" s="10" t="n">
        <v>3.91847608006604E-005</v>
      </c>
      <c r="AJ13" s="10" t="n">
        <v>2.98950279557695E-005</v>
      </c>
      <c r="AK13" s="10" t="n">
        <v>2.69764305338538E-005</v>
      </c>
      <c r="AL13" s="10" t="n">
        <v>3.85705880227374E-005</v>
      </c>
      <c r="AM13" s="10" t="n">
        <v>2.70598881476591E-005</v>
      </c>
      <c r="AN13" s="10" t="n">
        <v>2.73732909743805E-005</v>
      </c>
      <c r="AO13" s="10" t="n">
        <v>2.94659133649799E-005</v>
      </c>
      <c r="AP13" s="10" t="n">
        <v>2.35120660110311E-005</v>
      </c>
      <c r="AQ13" s="10" t="n">
        <v>3.22298252579263E-005</v>
      </c>
      <c r="AR13" s="10" t="n">
        <v>2.520325862315E-005</v>
      </c>
      <c r="AS13" s="10" t="n">
        <v>2.41976010964108E-005</v>
      </c>
      <c r="AT13" s="10" t="n">
        <v>2.83419906206101E-005</v>
      </c>
      <c r="AU13" s="10" t="n">
        <v>2.66029543522678E-005</v>
      </c>
      <c r="AV13" s="10" t="n">
        <v>2.37820601271903E-005</v>
      </c>
      <c r="AW13" s="10" t="n">
        <v>4.13491486755949E-005</v>
      </c>
      <c r="AX13" s="10" t="n">
        <v>3.86002887194378E-005</v>
      </c>
      <c r="AY13" s="10" t="n">
        <v>3.01065614245771E-005</v>
      </c>
      <c r="AZ13" s="10" t="n">
        <v>3.05465617910804E-005</v>
      </c>
      <c r="BA13" s="10" t="n">
        <v>4.20712384646059E-005</v>
      </c>
      <c r="BB13" s="10" t="n">
        <v>3.6865553004464E-005</v>
      </c>
      <c r="BC13" s="10" t="n">
        <v>3.34183906951148E-005</v>
      </c>
      <c r="BD13" s="10" t="n">
        <v>2.65641149796596E-005</v>
      </c>
      <c r="BE13" s="10" t="n">
        <v>3.31242059662584E-005</v>
      </c>
      <c r="BF13" s="10" t="n">
        <v>0.000139780079778986</v>
      </c>
      <c r="BG13" s="10" t="n">
        <v>3.0210043490004E-005</v>
      </c>
      <c r="BH13" s="10" t="n">
        <v>3.37679450485891E-005</v>
      </c>
      <c r="BI13" s="10" t="n">
        <v>2.99275508906179E-005</v>
      </c>
      <c r="BJ13" s="10" t="n">
        <v>9.63259446218574E-006</v>
      </c>
      <c r="BK13" s="10" t="n">
        <v>1.21330302651719E-005</v>
      </c>
      <c r="BL13" s="10" t="n">
        <v>1.34905671320503E-005</v>
      </c>
      <c r="BM13" s="10" t="n">
        <v>1.60102882290478E-005</v>
      </c>
      <c r="BN13" s="10" t="n">
        <v>0.000187401988719254</v>
      </c>
      <c r="BO13" s="10" t="n">
        <v>6.5284416016534E-006</v>
      </c>
      <c r="BP13" s="10" t="n">
        <v>4.17563573226642E-006</v>
      </c>
      <c r="BQ13" s="10" t="n">
        <v>2.83780077550703E-006</v>
      </c>
      <c r="BR13" s="10" t="n">
        <v>3.09758107741627E-005</v>
      </c>
      <c r="BS13" s="10" t="n">
        <v>5.45560136776242E-005</v>
      </c>
      <c r="BT13" s="10" t="n">
        <v>0.00013259251117748</v>
      </c>
      <c r="BU13" s="10" t="n">
        <v>5.73314833077482E-005</v>
      </c>
      <c r="BV13" s="10" t="n">
        <v>0.000258512982588491</v>
      </c>
      <c r="BW13" s="10" t="n">
        <v>2.8725680616446E-005</v>
      </c>
      <c r="BX13" s="10" t="n">
        <v>2.11470304430028E-005</v>
      </c>
      <c r="BY13" s="10" t="n">
        <v>0.000803024859481188</v>
      </c>
      <c r="BZ13" s="10" t="n">
        <v>6.92837962568428E-006</v>
      </c>
      <c r="CA13" s="10" t="n">
        <v>1.42841536208108E-005</v>
      </c>
      <c r="CB13" s="10" t="n">
        <v>3.3627908279531E-005</v>
      </c>
      <c r="CC13" s="10" t="n">
        <v>7.74779631311367E-006</v>
      </c>
      <c r="CD13" s="10" t="n">
        <v>1.91408222966494E-005</v>
      </c>
      <c r="CE13" s="10" t="n">
        <v>0.00200553618488958</v>
      </c>
      <c r="CF13" s="10" t="n">
        <v>0.00593872822101308</v>
      </c>
      <c r="CG13" s="10" t="n">
        <v>1.65900565800238E-005</v>
      </c>
      <c r="CH13" s="10" t="n">
        <v>1.4253512178061E-005</v>
      </c>
      <c r="CI13" s="10" t="n">
        <v>1.03579096662231E-005</v>
      </c>
      <c r="CJ13" s="10" t="n">
        <v>3.52148124724665E-005</v>
      </c>
      <c r="CK13" s="10" t="n">
        <v>9.0805243627481E-006</v>
      </c>
      <c r="CL13" s="10" t="n">
        <v>1.67220298115162E-005</v>
      </c>
      <c r="CM13" s="10" t="n">
        <v>0.110625553356336</v>
      </c>
      <c r="CN13" s="10" t="n">
        <v>0.0468816761917343</v>
      </c>
      <c r="CO13" s="10" t="n">
        <v>1.33418083031918E-005</v>
      </c>
      <c r="CP13" s="10" t="n">
        <v>8.65421857087728E-005</v>
      </c>
      <c r="CQ13" s="10" t="n">
        <v>7.90861013063286E-005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181384922699771</v>
      </c>
      <c r="D14" s="10" t="n">
        <v>0.28901560636336</v>
      </c>
      <c r="E14" s="10" t="n">
        <v>0.0295397679474652</v>
      </c>
      <c r="F14" s="10" t="n">
        <v>0.00139132564813982</v>
      </c>
      <c r="G14" s="10" t="n">
        <v>0.00884413355149951</v>
      </c>
      <c r="H14" s="10" t="n">
        <v>5.33951581150686E-005</v>
      </c>
      <c r="I14" s="10" t="n">
        <v>3.35372637649917E-005</v>
      </c>
      <c r="J14" s="10" t="n">
        <v>5.57623847362463E-005</v>
      </c>
      <c r="K14" s="10" t="n">
        <v>3.66292527668365E-005</v>
      </c>
      <c r="L14" s="10" t="n">
        <v>0.0293944188845297</v>
      </c>
      <c r="M14" s="10" t="n">
        <v>0.00132307305951448</v>
      </c>
      <c r="N14" s="10" t="n">
        <v>1.04267627582573</v>
      </c>
      <c r="O14" s="10" t="n">
        <v>0.00110613016414679</v>
      </c>
      <c r="P14" s="10" t="n">
        <v>0.00303187635733067</v>
      </c>
      <c r="Q14" s="10" t="n">
        <v>0.00103459581973484</v>
      </c>
      <c r="R14" s="10" t="n">
        <v>0.000287004911277186</v>
      </c>
      <c r="S14" s="10" t="n">
        <v>0.0001052610775216</v>
      </c>
      <c r="T14" s="10" t="n">
        <v>0.00021145512549492</v>
      </c>
      <c r="U14" s="10" t="n">
        <v>0.000104600760496258</v>
      </c>
      <c r="V14" s="10" t="n">
        <v>4.6767498626634E-005</v>
      </c>
      <c r="W14" s="10" t="n">
        <v>0.000335388501121997</v>
      </c>
      <c r="X14" s="10" t="n">
        <v>0.000112141858536415</v>
      </c>
      <c r="Y14" s="10" t="n">
        <v>0.000245574479538557</v>
      </c>
      <c r="Z14" s="10" t="n">
        <v>0.000170965595944051</v>
      </c>
      <c r="AA14" s="10" t="n">
        <v>0.00019982224312506</v>
      </c>
      <c r="AB14" s="10" t="n">
        <v>0.000607021707953406</v>
      </c>
      <c r="AC14" s="10" t="n">
        <v>0.000273022252105437</v>
      </c>
      <c r="AD14" s="10" t="n">
        <v>1.27544298459348E-005</v>
      </c>
      <c r="AE14" s="10" t="n">
        <v>3.42503268349996E-005</v>
      </c>
      <c r="AF14" s="10" t="n">
        <v>9.80013578174668E-005</v>
      </c>
      <c r="AG14" s="10" t="n">
        <v>0.000701154559810699</v>
      </c>
      <c r="AH14" s="10" t="n">
        <v>0.00319417950605189</v>
      </c>
      <c r="AI14" s="10" t="n">
        <v>9.03951203950808E-005</v>
      </c>
      <c r="AJ14" s="10" t="n">
        <v>5.34648582455212E-005</v>
      </c>
      <c r="AK14" s="10" t="n">
        <v>0.000112868603851092</v>
      </c>
      <c r="AL14" s="10" t="n">
        <v>0.000109305271435062</v>
      </c>
      <c r="AM14" s="10" t="n">
        <v>4.52493643485525E-005</v>
      </c>
      <c r="AN14" s="10" t="n">
        <v>5.00102897599418E-005</v>
      </c>
      <c r="AO14" s="10" t="n">
        <v>4.23344513538037E-005</v>
      </c>
      <c r="AP14" s="10" t="n">
        <v>3.11102516834115E-005</v>
      </c>
      <c r="AQ14" s="10" t="n">
        <v>7.22340226773894E-005</v>
      </c>
      <c r="AR14" s="10" t="n">
        <v>4.84144244686671E-005</v>
      </c>
      <c r="AS14" s="10" t="n">
        <v>4.13592444076693E-005</v>
      </c>
      <c r="AT14" s="10" t="n">
        <v>8.14942253575441E-005</v>
      </c>
      <c r="AU14" s="10" t="n">
        <v>9.92785656133292E-005</v>
      </c>
      <c r="AV14" s="10" t="n">
        <v>4.55686167241679E-005</v>
      </c>
      <c r="AW14" s="10" t="n">
        <v>0.000148501928011389</v>
      </c>
      <c r="AX14" s="10" t="n">
        <v>0.000159113599366082</v>
      </c>
      <c r="AY14" s="10" t="n">
        <v>0.000198573986165744</v>
      </c>
      <c r="AZ14" s="10" t="n">
        <v>0.000135822056484232</v>
      </c>
      <c r="BA14" s="10" t="n">
        <v>0.00014020731504742</v>
      </c>
      <c r="BB14" s="10" t="n">
        <v>0.000163199434893756</v>
      </c>
      <c r="BC14" s="10" t="n">
        <v>8.56652279009485E-005</v>
      </c>
      <c r="BD14" s="10" t="n">
        <v>0.000109058396150813</v>
      </c>
      <c r="BE14" s="10" t="n">
        <v>0.000166528781096602</v>
      </c>
      <c r="BF14" s="10" t="n">
        <v>0.000589031539147379</v>
      </c>
      <c r="BG14" s="10" t="n">
        <v>6.21353363510921E-005</v>
      </c>
      <c r="BH14" s="10" t="n">
        <v>5.36643414069306E-005</v>
      </c>
      <c r="BI14" s="10" t="n">
        <v>8.36725775142661E-005</v>
      </c>
      <c r="BJ14" s="10" t="n">
        <v>4.90493599386797E-005</v>
      </c>
      <c r="BK14" s="10" t="n">
        <v>4.38406880278249E-005</v>
      </c>
      <c r="BL14" s="10" t="n">
        <v>1.81717064146451E-005</v>
      </c>
      <c r="BM14" s="10" t="n">
        <v>2.76563772247356E-005</v>
      </c>
      <c r="BN14" s="10" t="n">
        <v>3.22537105802972E-005</v>
      </c>
      <c r="BO14" s="10" t="n">
        <v>1.18152131520826E-005</v>
      </c>
      <c r="BP14" s="10" t="n">
        <v>5.69303328681558E-006</v>
      </c>
      <c r="BQ14" s="10" t="n">
        <v>3.60065123409856E-006</v>
      </c>
      <c r="BR14" s="10" t="n">
        <v>2.52543501116818E-005</v>
      </c>
      <c r="BS14" s="10" t="n">
        <v>1.55734679812986E-005</v>
      </c>
      <c r="BT14" s="10" t="n">
        <v>4.5787631785576E-005</v>
      </c>
      <c r="BU14" s="10" t="n">
        <v>2.54883363248658E-005</v>
      </c>
      <c r="BV14" s="10" t="n">
        <v>3.13163776737545E-005</v>
      </c>
      <c r="BW14" s="10" t="n">
        <v>1.63828024974936E-005</v>
      </c>
      <c r="BX14" s="10" t="n">
        <v>1.81268921060184E-005</v>
      </c>
      <c r="BY14" s="10" t="n">
        <v>5.4464058693177E-005</v>
      </c>
      <c r="BZ14" s="10" t="n">
        <v>3.96319105915294E-005</v>
      </c>
      <c r="CA14" s="10" t="n">
        <v>0.000148709144615438</v>
      </c>
      <c r="CB14" s="10" t="n">
        <v>3.83460770327233E-005</v>
      </c>
      <c r="CC14" s="10" t="n">
        <v>0.000176916380908161</v>
      </c>
      <c r="CD14" s="10" t="n">
        <v>0.00167088959954436</v>
      </c>
      <c r="CE14" s="10" t="n">
        <v>0.000545203740190619</v>
      </c>
      <c r="CF14" s="10" t="n">
        <v>0.00114678031135247</v>
      </c>
      <c r="CG14" s="10" t="n">
        <v>3.59977874313414E-005</v>
      </c>
      <c r="CH14" s="10" t="n">
        <v>4.84269169529303E-005</v>
      </c>
      <c r="CI14" s="10" t="n">
        <v>2.3535542911785E-005</v>
      </c>
      <c r="CJ14" s="10" t="n">
        <v>8.14545666773434E-005</v>
      </c>
      <c r="CK14" s="10" t="n">
        <v>1.74224547989541E-005</v>
      </c>
      <c r="CL14" s="10" t="n">
        <v>0.000640164466997101</v>
      </c>
      <c r="CM14" s="10" t="n">
        <v>0.00522019275745311</v>
      </c>
      <c r="CN14" s="10" t="n">
        <v>0.00299225733581021</v>
      </c>
      <c r="CO14" s="10" t="n">
        <v>6.11664747937899E-005</v>
      </c>
      <c r="CP14" s="10" t="n">
        <v>0.000189535772948012</v>
      </c>
      <c r="CQ14" s="10" t="n">
        <v>4.60650442535797E-00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18174657159757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828359200075508</v>
      </c>
      <c r="D16" s="10" t="n">
        <v>0.00768346076723076</v>
      </c>
      <c r="E16" s="10" t="n">
        <v>0.0257391118302399</v>
      </c>
      <c r="F16" s="10" t="n">
        <v>0.0261949400415461</v>
      </c>
      <c r="G16" s="10" t="n">
        <v>0.0517636910959352</v>
      </c>
      <c r="H16" s="10" t="n">
        <v>0.00350514376676882</v>
      </c>
      <c r="I16" s="10" t="n">
        <v>0.00905214975110711</v>
      </c>
      <c r="J16" s="10" t="n">
        <v>0.00957691787363485</v>
      </c>
      <c r="K16" s="10" t="n">
        <v>0.00316752067904948</v>
      </c>
      <c r="L16" s="10" t="n">
        <v>0.00942148373817024</v>
      </c>
      <c r="M16" s="10" t="n">
        <v>0.0060407274247717</v>
      </c>
      <c r="N16" s="10" t="n">
        <v>0.0070523083984294</v>
      </c>
      <c r="O16" s="10" t="n">
        <v>0.00337514696223139</v>
      </c>
      <c r="P16" s="10" t="n">
        <v>4.59459508906255</v>
      </c>
      <c r="Q16" s="10" t="n">
        <v>1.17816811964074</v>
      </c>
      <c r="R16" s="10" t="n">
        <v>0.00989092475354505</v>
      </c>
      <c r="S16" s="10" t="n">
        <v>0.0392307874894776</v>
      </c>
      <c r="T16" s="10" t="n">
        <v>0.0224878048895798</v>
      </c>
      <c r="U16" s="10" t="n">
        <v>0.0402205441820816</v>
      </c>
      <c r="V16" s="10" t="n">
        <v>0.00742864951251981</v>
      </c>
      <c r="W16" s="10" t="n">
        <v>0.0171988838021105</v>
      </c>
      <c r="X16" s="10" t="n">
        <v>0.00429905490850551</v>
      </c>
      <c r="Y16" s="10" t="n">
        <v>0.00352722351599542</v>
      </c>
      <c r="Z16" s="10" t="n">
        <v>0.00378180484935079</v>
      </c>
      <c r="AA16" s="10" t="n">
        <v>0.0344004682677628</v>
      </c>
      <c r="AB16" s="10" t="n">
        <v>0.0054174945693293</v>
      </c>
      <c r="AC16" s="10" t="n">
        <v>0.00574529673057446</v>
      </c>
      <c r="AD16" s="10" t="n">
        <v>0.00071078909737552</v>
      </c>
      <c r="AE16" s="10" t="n">
        <v>0.00725606251401966</v>
      </c>
      <c r="AF16" s="10" t="n">
        <v>0.00802768588244612</v>
      </c>
      <c r="AG16" s="10" t="n">
        <v>0.104077733627138</v>
      </c>
      <c r="AH16" s="10" t="n">
        <v>0.164148884750265</v>
      </c>
      <c r="AI16" s="10" t="n">
        <v>0.0151614156371144</v>
      </c>
      <c r="AJ16" s="10" t="n">
        <v>0.00562110270310649</v>
      </c>
      <c r="AK16" s="10" t="n">
        <v>0.00913422802550483</v>
      </c>
      <c r="AL16" s="10" t="n">
        <v>0.0157792836609266</v>
      </c>
      <c r="AM16" s="10" t="n">
        <v>0.00403205417240335</v>
      </c>
      <c r="AN16" s="10" t="n">
        <v>0.00411446090588048</v>
      </c>
      <c r="AO16" s="10" t="n">
        <v>0.00508819609450018</v>
      </c>
      <c r="AP16" s="10" t="n">
        <v>0.00298032455060651</v>
      </c>
      <c r="AQ16" s="10" t="n">
        <v>0.0073669721964984</v>
      </c>
      <c r="AR16" s="10" t="n">
        <v>0.00597686038155426</v>
      </c>
      <c r="AS16" s="10" t="n">
        <v>0.00647141026877684</v>
      </c>
      <c r="AT16" s="10" t="n">
        <v>0.00733157160682931</v>
      </c>
      <c r="AU16" s="10" t="n">
        <v>0.00846800352611378</v>
      </c>
      <c r="AV16" s="10" t="n">
        <v>0.00654852516153024</v>
      </c>
      <c r="AW16" s="10" t="n">
        <v>0.00729996654429999</v>
      </c>
      <c r="AX16" s="10" t="n">
        <v>0.0188707405162767</v>
      </c>
      <c r="AY16" s="10" t="n">
        <v>0.00978209531190253</v>
      </c>
      <c r="AZ16" s="10" t="n">
        <v>0.00764649087307118</v>
      </c>
      <c r="BA16" s="10" t="n">
        <v>0.015210137067226</v>
      </c>
      <c r="BB16" s="10" t="n">
        <v>0.0203903746948659</v>
      </c>
      <c r="BC16" s="10" t="n">
        <v>0.0206438356178059</v>
      </c>
      <c r="BD16" s="10" t="n">
        <v>0.0105391569944754</v>
      </c>
      <c r="BE16" s="10" t="n">
        <v>0.00858482547202179</v>
      </c>
      <c r="BF16" s="10" t="n">
        <v>0.0299892263359142</v>
      </c>
      <c r="BG16" s="10" t="n">
        <v>0.0126156387990141</v>
      </c>
      <c r="BH16" s="10" t="n">
        <v>0.0194705432907217</v>
      </c>
      <c r="BI16" s="10" t="n">
        <v>0.00538012322518378</v>
      </c>
      <c r="BJ16" s="10" t="n">
        <v>0.00313290839117096</v>
      </c>
      <c r="BK16" s="10" t="n">
        <v>0.00450926871932405</v>
      </c>
      <c r="BL16" s="10" t="n">
        <v>0.00414099310040567</v>
      </c>
      <c r="BM16" s="10" t="n">
        <v>0.0106196659643827</v>
      </c>
      <c r="BN16" s="10" t="n">
        <v>0.00651403695819282</v>
      </c>
      <c r="BO16" s="10" t="n">
        <v>0.00421449494328562</v>
      </c>
      <c r="BP16" s="10" t="n">
        <v>0.00156757460600078</v>
      </c>
      <c r="BQ16" s="10" t="n">
        <v>0.001236068156249</v>
      </c>
      <c r="BR16" s="10" t="n">
        <v>0.00672322889631988</v>
      </c>
      <c r="BS16" s="10" t="n">
        <v>0.00374665972785456</v>
      </c>
      <c r="BT16" s="10" t="n">
        <v>0.00748623933777531</v>
      </c>
      <c r="BU16" s="10" t="n">
        <v>0.0171330824998699</v>
      </c>
      <c r="BV16" s="10" t="n">
        <v>0.00766010367713981</v>
      </c>
      <c r="BW16" s="10" t="n">
        <v>0.00527629366063886</v>
      </c>
      <c r="BX16" s="10" t="n">
        <v>0.00407931578438425</v>
      </c>
      <c r="BY16" s="10" t="n">
        <v>0.0101103719140402</v>
      </c>
      <c r="BZ16" s="10" t="n">
        <v>0.00282256565476878</v>
      </c>
      <c r="CA16" s="10" t="n">
        <v>0.00663447195397428</v>
      </c>
      <c r="CB16" s="10" t="n">
        <v>0.0078659380335663</v>
      </c>
      <c r="CC16" s="10" t="n">
        <v>0.00180757235623061</v>
      </c>
      <c r="CD16" s="10" t="n">
        <v>0.00578883580632212</v>
      </c>
      <c r="CE16" s="10" t="n">
        <v>0.0124006075883643</v>
      </c>
      <c r="CF16" s="10" t="n">
        <v>0.012222546271874</v>
      </c>
      <c r="CG16" s="10" t="n">
        <v>0.0235790919331729</v>
      </c>
      <c r="CH16" s="10" t="n">
        <v>0.00572741395847358</v>
      </c>
      <c r="CI16" s="10" t="n">
        <v>0.0052793592787133</v>
      </c>
      <c r="CJ16" s="10" t="n">
        <v>0.0108304637024535</v>
      </c>
      <c r="CK16" s="10" t="n">
        <v>0.00586266610828148</v>
      </c>
      <c r="CL16" s="10" t="n">
        <v>0.014705003498556</v>
      </c>
      <c r="CM16" s="10" t="n">
        <v>0.0049154266187337</v>
      </c>
      <c r="CN16" s="10" t="n">
        <v>0.0152754274331209</v>
      </c>
      <c r="CO16" s="10" t="n">
        <v>0.0083452693167765</v>
      </c>
      <c r="CP16" s="10" t="n">
        <v>0.0886084058508093</v>
      </c>
      <c r="CQ16" s="10" t="n">
        <v>0.018095066152537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28428498924133</v>
      </c>
      <c r="D17" s="10" t="n">
        <v>0.00120384470682538</v>
      </c>
      <c r="E17" s="10" t="n">
        <v>0.00332818958243905</v>
      </c>
      <c r="F17" s="10" t="n">
        <v>0.000589537322590662</v>
      </c>
      <c r="G17" s="10" t="n">
        <v>0.00250851407703506</v>
      </c>
      <c r="H17" s="10" t="n">
        <v>0.000455591735931115</v>
      </c>
      <c r="I17" s="10" t="n">
        <v>0.00181039584231452</v>
      </c>
      <c r="J17" s="10" t="n">
        <v>0.00205572129236664</v>
      </c>
      <c r="K17" s="10" t="n">
        <v>0.000514796782476092</v>
      </c>
      <c r="L17" s="10" t="n">
        <v>0.00124811872814857</v>
      </c>
      <c r="M17" s="10" t="n">
        <v>0.000744501324952949</v>
      </c>
      <c r="N17" s="10" t="n">
        <v>0.0010074319156351</v>
      </c>
      <c r="O17" s="10" t="n">
        <v>0.000290012743756592</v>
      </c>
      <c r="P17" s="10" t="n">
        <v>0.00111807590451729</v>
      </c>
      <c r="Q17" s="10" t="n">
        <v>0.332349181212725</v>
      </c>
      <c r="R17" s="10" t="n">
        <v>0.000938805047234007</v>
      </c>
      <c r="S17" s="10" t="n">
        <v>0.00137207087614483</v>
      </c>
      <c r="T17" s="10" t="n">
        <v>0.000869780675191141</v>
      </c>
      <c r="U17" s="10" t="n">
        <v>0.00107032619019418</v>
      </c>
      <c r="V17" s="10" t="n">
        <v>0.000476281636227434</v>
      </c>
      <c r="W17" s="10" t="n">
        <v>0.0015867162723914</v>
      </c>
      <c r="X17" s="10" t="n">
        <v>0.000595457170214347</v>
      </c>
      <c r="Y17" s="10" t="n">
        <v>0.000490900571813116</v>
      </c>
      <c r="Z17" s="10" t="n">
        <v>0.000537129259804511</v>
      </c>
      <c r="AA17" s="10" t="n">
        <v>0.000542408502385677</v>
      </c>
      <c r="AB17" s="10" t="n">
        <v>0.000807973786627319</v>
      </c>
      <c r="AC17" s="10" t="n">
        <v>0.000700496686263016</v>
      </c>
      <c r="AD17" s="10" t="n">
        <v>9.15749836011465E-005</v>
      </c>
      <c r="AE17" s="10" t="n">
        <v>0.00160711379397601</v>
      </c>
      <c r="AF17" s="10" t="n">
        <v>0.000517263933178305</v>
      </c>
      <c r="AG17" s="10" t="n">
        <v>0.000794419240958438</v>
      </c>
      <c r="AH17" s="10" t="n">
        <v>0.00145117081570259</v>
      </c>
      <c r="AI17" s="10" t="n">
        <v>0.00128276724806367</v>
      </c>
      <c r="AJ17" s="10" t="n">
        <v>0.000913778743572946</v>
      </c>
      <c r="AK17" s="10" t="n">
        <v>0.00158539892561166</v>
      </c>
      <c r="AL17" s="10" t="n">
        <v>0.00125890060378727</v>
      </c>
      <c r="AM17" s="10" t="n">
        <v>0.000526810590888865</v>
      </c>
      <c r="AN17" s="10" t="n">
        <v>0.000624287682281749</v>
      </c>
      <c r="AO17" s="10" t="n">
        <v>0.000841975131191769</v>
      </c>
      <c r="AP17" s="10" t="n">
        <v>0.000421600246828858</v>
      </c>
      <c r="AQ17" s="10" t="n">
        <v>0.0006151713797536</v>
      </c>
      <c r="AR17" s="10" t="n">
        <v>0.000794176139557687</v>
      </c>
      <c r="AS17" s="10" t="n">
        <v>0.000834521116620104</v>
      </c>
      <c r="AT17" s="10" t="n">
        <v>0.00093440951109611</v>
      </c>
      <c r="AU17" s="10" t="n">
        <v>0.000714238485713556</v>
      </c>
      <c r="AV17" s="10" t="n">
        <v>0.00118353916955457</v>
      </c>
      <c r="AW17" s="10" t="n">
        <v>0.000899655866250959</v>
      </c>
      <c r="AX17" s="10" t="n">
        <v>0.00101460997726538</v>
      </c>
      <c r="AY17" s="10" t="n">
        <v>0.00116235978130268</v>
      </c>
      <c r="AZ17" s="10" t="n">
        <v>0.00127278695001664</v>
      </c>
      <c r="BA17" s="10" t="n">
        <v>0.000956623722878217</v>
      </c>
      <c r="BB17" s="10" t="n">
        <v>0.000685266712021394</v>
      </c>
      <c r="BC17" s="10" t="n">
        <v>0.000914442344693914</v>
      </c>
      <c r="BD17" s="10" t="n">
        <v>0.000668679969151257</v>
      </c>
      <c r="BE17" s="10" t="n">
        <v>0.000958995604112568</v>
      </c>
      <c r="BF17" s="10" t="n">
        <v>0.00186038274655536</v>
      </c>
      <c r="BG17" s="10" t="n">
        <v>0.000962497578345003</v>
      </c>
      <c r="BH17" s="10" t="n">
        <v>0.00126459049062646</v>
      </c>
      <c r="BI17" s="10" t="n">
        <v>0.000850546098145262</v>
      </c>
      <c r="BJ17" s="10" t="n">
        <v>0.000377043702256139</v>
      </c>
      <c r="BK17" s="10" t="n">
        <v>0.000480148262560995</v>
      </c>
      <c r="BL17" s="10" t="n">
        <v>0.000473223157793666</v>
      </c>
      <c r="BM17" s="10" t="n">
        <v>0.00237212105059768</v>
      </c>
      <c r="BN17" s="10" t="n">
        <v>0.00114680129165464</v>
      </c>
      <c r="BO17" s="10" t="n">
        <v>0.000804787187185047</v>
      </c>
      <c r="BP17" s="10" t="n">
        <v>0.000188052731127702</v>
      </c>
      <c r="BQ17" s="10" t="n">
        <v>0.000117440315610203</v>
      </c>
      <c r="BR17" s="10" t="n">
        <v>0.000965063283669142</v>
      </c>
      <c r="BS17" s="10" t="n">
        <v>0.000610913820086399</v>
      </c>
      <c r="BT17" s="10" t="n">
        <v>0.000855243868457065</v>
      </c>
      <c r="BU17" s="10" t="n">
        <v>0.00106660411063944</v>
      </c>
      <c r="BV17" s="10" t="n">
        <v>0.00123997154606936</v>
      </c>
      <c r="BW17" s="10" t="n">
        <v>0.000816659733973059</v>
      </c>
      <c r="BX17" s="10" t="n">
        <v>0.000408840708443512</v>
      </c>
      <c r="BY17" s="10" t="n">
        <v>0.00115522114152118</v>
      </c>
      <c r="BZ17" s="10" t="n">
        <v>0.000460749427811906</v>
      </c>
      <c r="CA17" s="10" t="n">
        <v>0.000837553313821359</v>
      </c>
      <c r="CB17" s="10" t="n">
        <v>0.00145282324819688</v>
      </c>
      <c r="CC17" s="10" t="n">
        <v>0.000186773163619697</v>
      </c>
      <c r="CD17" s="10" t="n">
        <v>0.000995641497698697</v>
      </c>
      <c r="CE17" s="10" t="n">
        <v>0.000868745851660919</v>
      </c>
      <c r="CF17" s="10" t="n">
        <v>0.00141487314844727</v>
      </c>
      <c r="CG17" s="10" t="n">
        <v>0.00586508410543472</v>
      </c>
      <c r="CH17" s="10" t="n">
        <v>0.000674015059351515</v>
      </c>
      <c r="CI17" s="10" t="n">
        <v>0.000879570434302452</v>
      </c>
      <c r="CJ17" s="10" t="n">
        <v>0.000910808964298911</v>
      </c>
      <c r="CK17" s="10" t="n">
        <v>0.00095800348758518</v>
      </c>
      <c r="CL17" s="10" t="n">
        <v>0.00125630204692249</v>
      </c>
      <c r="CM17" s="10" t="n">
        <v>0.000706925732766651</v>
      </c>
      <c r="CN17" s="10" t="n">
        <v>0.00276497291421074</v>
      </c>
      <c r="CO17" s="10" t="n">
        <v>0.00147669317762735</v>
      </c>
      <c r="CP17" s="10" t="n">
        <v>0.00158769524830254</v>
      </c>
      <c r="CQ17" s="10" t="n">
        <v>0.001413838324917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428327830356363</v>
      </c>
      <c r="D18" s="10" t="n">
        <v>0.000748458088495176</v>
      </c>
      <c r="E18" s="10" t="n">
        <v>0.001057947390806</v>
      </c>
      <c r="F18" s="10" t="n">
        <v>0.00179550692824488</v>
      </c>
      <c r="G18" s="10" t="n">
        <v>0.00112188025357176</v>
      </c>
      <c r="H18" s="10" t="n">
        <v>0.000562409934853254</v>
      </c>
      <c r="I18" s="10" t="n">
        <v>0.000992790950705798</v>
      </c>
      <c r="J18" s="10" t="n">
        <v>0.00162774803581248</v>
      </c>
      <c r="K18" s="10" t="n">
        <v>0.000525414714270781</v>
      </c>
      <c r="L18" s="10" t="n">
        <v>0.000976395772057329</v>
      </c>
      <c r="M18" s="10" t="n">
        <v>0.00102727840597744</v>
      </c>
      <c r="N18" s="10" t="n">
        <v>0.000736104882031993</v>
      </c>
      <c r="O18" s="10" t="n">
        <v>0.00039878393056907</v>
      </c>
      <c r="P18" s="10" t="n">
        <v>0.000619967315718511</v>
      </c>
      <c r="Q18" s="10" t="n">
        <v>0.000989946038699098</v>
      </c>
      <c r="R18" s="10" t="n">
        <v>0.444014622126998</v>
      </c>
      <c r="S18" s="10" t="n">
        <v>0.056544425511606</v>
      </c>
      <c r="T18" s="10" t="n">
        <v>0.0279057077802394</v>
      </c>
      <c r="U18" s="10" t="n">
        <v>0.00910190010218308</v>
      </c>
      <c r="V18" s="10" t="n">
        <v>0.00380168887159048</v>
      </c>
      <c r="W18" s="10" t="n">
        <v>0.00059770048113078</v>
      </c>
      <c r="X18" s="10" t="n">
        <v>0.000676342789065671</v>
      </c>
      <c r="Y18" s="10" t="n">
        <v>0.000496465556407658</v>
      </c>
      <c r="Z18" s="10" t="n">
        <v>0.000572232647014871</v>
      </c>
      <c r="AA18" s="10" t="n">
        <v>0.00113508958535253</v>
      </c>
      <c r="AB18" s="10" t="n">
        <v>0.000777312542230246</v>
      </c>
      <c r="AC18" s="10" t="n">
        <v>0.00112885426556155</v>
      </c>
      <c r="AD18" s="10" t="n">
        <v>8.44393370212474E-005</v>
      </c>
      <c r="AE18" s="10" t="n">
        <v>0.00044174929938398</v>
      </c>
      <c r="AF18" s="10" t="n">
        <v>0.000927554959138035</v>
      </c>
      <c r="AG18" s="10" t="n">
        <v>0.000583991111553884</v>
      </c>
      <c r="AH18" s="10" t="n">
        <v>0.00258674097729886</v>
      </c>
      <c r="AI18" s="10" t="n">
        <v>0.00397348215987792</v>
      </c>
      <c r="AJ18" s="10" t="n">
        <v>0.000796859474260306</v>
      </c>
      <c r="AK18" s="10" t="n">
        <v>0.00848916439368267</v>
      </c>
      <c r="AL18" s="10" t="n">
        <v>0.00270476126167803</v>
      </c>
      <c r="AM18" s="10" t="n">
        <v>0.000506860281502713</v>
      </c>
      <c r="AN18" s="10" t="n">
        <v>0.000561887168066404</v>
      </c>
      <c r="AO18" s="10" t="n">
        <v>0.0010429348924271</v>
      </c>
      <c r="AP18" s="10" t="n">
        <v>0.000356369360962914</v>
      </c>
      <c r="AQ18" s="10" t="n">
        <v>0.00220725774802691</v>
      </c>
      <c r="AR18" s="10" t="n">
        <v>0.00141983838125089</v>
      </c>
      <c r="AS18" s="10" t="n">
        <v>0.0012253123140657</v>
      </c>
      <c r="AT18" s="10" t="n">
        <v>0.000695325284492537</v>
      </c>
      <c r="AU18" s="10" t="n">
        <v>0.000637737598306304</v>
      </c>
      <c r="AV18" s="10" t="n">
        <v>0.000680505982534864</v>
      </c>
      <c r="AW18" s="10" t="n">
        <v>0.00181129600047381</v>
      </c>
      <c r="AX18" s="10" t="n">
        <v>0.00123720336438398</v>
      </c>
      <c r="AY18" s="10" t="n">
        <v>0.000750772657384782</v>
      </c>
      <c r="AZ18" s="10" t="n">
        <v>0.00109737082523174</v>
      </c>
      <c r="BA18" s="10" t="n">
        <v>0.00109618891771364</v>
      </c>
      <c r="BB18" s="10" t="n">
        <v>0.000782006078816534</v>
      </c>
      <c r="BC18" s="10" t="n">
        <v>0.00336876220877588</v>
      </c>
      <c r="BD18" s="10" t="n">
        <v>0.00103957857812891</v>
      </c>
      <c r="BE18" s="10" t="n">
        <v>0.000994844136201979</v>
      </c>
      <c r="BF18" s="10" t="n">
        <v>0.00926907182902156</v>
      </c>
      <c r="BG18" s="10" t="n">
        <v>0.0258698720803179</v>
      </c>
      <c r="BH18" s="10" t="n">
        <v>0.00813860759328311</v>
      </c>
      <c r="BI18" s="10" t="n">
        <v>0.0022657280766866</v>
      </c>
      <c r="BJ18" s="10" t="n">
        <v>0.000678570230157469</v>
      </c>
      <c r="BK18" s="10" t="n">
        <v>0.000983312961570292</v>
      </c>
      <c r="BL18" s="10" t="n">
        <v>0.000676369306221526</v>
      </c>
      <c r="BM18" s="10" t="n">
        <v>0.000508633142779858</v>
      </c>
      <c r="BN18" s="10" t="n">
        <v>0.000810345342094998</v>
      </c>
      <c r="BO18" s="10" t="n">
        <v>0.000536495097252937</v>
      </c>
      <c r="BP18" s="10" t="n">
        <v>0.000286278456974662</v>
      </c>
      <c r="BQ18" s="10" t="n">
        <v>0.00040278044477289</v>
      </c>
      <c r="BR18" s="10" t="n">
        <v>0.000791347694007644</v>
      </c>
      <c r="BS18" s="10" t="n">
        <v>0.000604947241009366</v>
      </c>
      <c r="BT18" s="10" t="n">
        <v>0.00127326669634642</v>
      </c>
      <c r="BU18" s="10" t="n">
        <v>0.000904651712809791</v>
      </c>
      <c r="BV18" s="10" t="n">
        <v>0.00256980787920305</v>
      </c>
      <c r="BW18" s="10" t="n">
        <v>0.000729282396647082</v>
      </c>
      <c r="BX18" s="10" t="n">
        <v>0.000930676407198649</v>
      </c>
      <c r="BY18" s="10" t="n">
        <v>0.00742783417142263</v>
      </c>
      <c r="BZ18" s="10" t="n">
        <v>0.000426240551374084</v>
      </c>
      <c r="CA18" s="10" t="n">
        <v>0.000789999107224174</v>
      </c>
      <c r="CB18" s="10" t="n">
        <v>0.000754553246176642</v>
      </c>
      <c r="CC18" s="10" t="n">
        <v>0.00043633222325937</v>
      </c>
      <c r="CD18" s="10" t="n">
        <v>0.000796685218664689</v>
      </c>
      <c r="CE18" s="10" t="n">
        <v>0.000546855728861893</v>
      </c>
      <c r="CF18" s="10" t="n">
        <v>0.000844416099203206</v>
      </c>
      <c r="CG18" s="10" t="n">
        <v>0.00141173549605471</v>
      </c>
      <c r="CH18" s="10" t="n">
        <v>0.00112309625457595</v>
      </c>
      <c r="CI18" s="10" t="n">
        <v>0.000364283595536015</v>
      </c>
      <c r="CJ18" s="10" t="n">
        <v>0.000568614949323261</v>
      </c>
      <c r="CK18" s="10" t="n">
        <v>0.000715758647161169</v>
      </c>
      <c r="CL18" s="10" t="n">
        <v>0.00111833453101747</v>
      </c>
      <c r="CM18" s="10" t="n">
        <v>0.000965107039993458</v>
      </c>
      <c r="CN18" s="10" t="n">
        <v>0.00113472213333569</v>
      </c>
      <c r="CO18" s="10" t="n">
        <v>0.000810868108881848</v>
      </c>
      <c r="CP18" s="10" t="n">
        <v>0.00716319295599241</v>
      </c>
      <c r="CQ18" s="10" t="n">
        <v>0.00110684123803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208255264838224</v>
      </c>
      <c r="D19" s="10" t="n">
        <v>0.000335396202642729</v>
      </c>
      <c r="E19" s="10" t="n">
        <v>0.0010813340949009</v>
      </c>
      <c r="F19" s="10" t="n">
        <v>0.000266460028234393</v>
      </c>
      <c r="G19" s="10" t="n">
        <v>0.0003255407365977</v>
      </c>
      <c r="H19" s="10" t="n">
        <v>0.000673939382991974</v>
      </c>
      <c r="I19" s="10" t="n">
        <v>0.000513083245270467</v>
      </c>
      <c r="J19" s="10" t="n">
        <v>0.000884357164096938</v>
      </c>
      <c r="K19" s="10" t="n">
        <v>0.000628928920470975</v>
      </c>
      <c r="L19" s="10" t="n">
        <v>0.00034910834412533</v>
      </c>
      <c r="M19" s="10" t="n">
        <v>0.000337501422211916</v>
      </c>
      <c r="N19" s="10" t="n">
        <v>0.00037005853433292</v>
      </c>
      <c r="O19" s="10" t="n">
        <v>0.0006978564135615</v>
      </c>
      <c r="P19" s="10" t="n">
        <v>0.000414509051855103</v>
      </c>
      <c r="Q19" s="10" t="n">
        <v>0.00062938685998551</v>
      </c>
      <c r="R19" s="10" t="n">
        <v>0.000309931727173377</v>
      </c>
      <c r="S19" s="10" t="n">
        <v>0.222497834839082</v>
      </c>
      <c r="T19" s="10" t="n">
        <v>0.000452923883169134</v>
      </c>
      <c r="U19" s="10" t="n">
        <v>0.000437212868260531</v>
      </c>
      <c r="V19" s="10" t="n">
        <v>0.000398663476520429</v>
      </c>
      <c r="W19" s="10" t="n">
        <v>0.000451554405284436</v>
      </c>
      <c r="X19" s="10" t="n">
        <v>0.000605369994261156</v>
      </c>
      <c r="Y19" s="10" t="n">
        <v>0.000507032366756144</v>
      </c>
      <c r="Z19" s="10" t="n">
        <v>0.000534133270632884</v>
      </c>
      <c r="AA19" s="10" t="n">
        <v>0.000522333189398173</v>
      </c>
      <c r="AB19" s="10" t="n">
        <v>0.000688335178252198</v>
      </c>
      <c r="AC19" s="10" t="n">
        <v>0.000557726922113948</v>
      </c>
      <c r="AD19" s="10" t="n">
        <v>7.87219728779308E-005</v>
      </c>
      <c r="AE19" s="10" t="n">
        <v>0.000361292573673181</v>
      </c>
      <c r="AF19" s="10" t="n">
        <v>0.000664105620241473</v>
      </c>
      <c r="AG19" s="10" t="n">
        <v>0.000461574816367875</v>
      </c>
      <c r="AH19" s="10" t="n">
        <v>0.000341909361330492</v>
      </c>
      <c r="AI19" s="10" t="n">
        <v>0.00051636044274415</v>
      </c>
      <c r="AJ19" s="10" t="n">
        <v>0.000602839390119226</v>
      </c>
      <c r="AK19" s="10" t="n">
        <v>0.0014805271318078</v>
      </c>
      <c r="AL19" s="10" t="n">
        <v>0.000968854600681635</v>
      </c>
      <c r="AM19" s="10" t="n">
        <v>0.00042965144044708</v>
      </c>
      <c r="AN19" s="10" t="n">
        <v>0.000450293443872376</v>
      </c>
      <c r="AO19" s="10" t="n">
        <v>0.000494982697634365</v>
      </c>
      <c r="AP19" s="10" t="n">
        <v>0.000283779257267498</v>
      </c>
      <c r="AQ19" s="10" t="n">
        <v>0.000362985430646342</v>
      </c>
      <c r="AR19" s="10" t="n">
        <v>0.000541718572070316</v>
      </c>
      <c r="AS19" s="10" t="n">
        <v>0.000557019394712345</v>
      </c>
      <c r="AT19" s="10" t="n">
        <v>0.000408039299756396</v>
      </c>
      <c r="AU19" s="10" t="n">
        <v>0.000411961085077551</v>
      </c>
      <c r="AV19" s="10" t="n">
        <v>0.000410548200603798</v>
      </c>
      <c r="AW19" s="10" t="n">
        <v>0.000406756635049809</v>
      </c>
      <c r="AX19" s="10" t="n">
        <v>0.00166915480520695</v>
      </c>
      <c r="AY19" s="10" t="n">
        <v>0.000692365480045992</v>
      </c>
      <c r="AZ19" s="10" t="n">
        <v>0.000489485253130498</v>
      </c>
      <c r="BA19" s="10" t="n">
        <v>0.000462319239370175</v>
      </c>
      <c r="BB19" s="10" t="n">
        <v>0.000518257310685871</v>
      </c>
      <c r="BC19" s="10" t="n">
        <v>0.00233486212858457</v>
      </c>
      <c r="BD19" s="10" t="n">
        <v>0.000544533489370558</v>
      </c>
      <c r="BE19" s="10" t="n">
        <v>0.000474366738162502</v>
      </c>
      <c r="BF19" s="10" t="n">
        <v>0.00151934998505895</v>
      </c>
      <c r="BG19" s="10" t="n">
        <v>0.00450862070189002</v>
      </c>
      <c r="BH19" s="10" t="n">
        <v>0.00706142731412176</v>
      </c>
      <c r="BI19" s="10" t="n">
        <v>0.000334282823633458</v>
      </c>
      <c r="BJ19" s="10" t="n">
        <v>0.000758415116282143</v>
      </c>
      <c r="BK19" s="10" t="n">
        <v>0.000914887188509055</v>
      </c>
      <c r="BL19" s="10" t="n">
        <v>0.000889409691062987</v>
      </c>
      <c r="BM19" s="10" t="n">
        <v>0.000998088938410448</v>
      </c>
      <c r="BN19" s="10" t="n">
        <v>0.000513235168332161</v>
      </c>
      <c r="BO19" s="10" t="n">
        <v>0.000869201753528245</v>
      </c>
      <c r="BP19" s="10" t="n">
        <v>0.000320312412945977</v>
      </c>
      <c r="BQ19" s="10" t="n">
        <v>0.000451478443753589</v>
      </c>
      <c r="BR19" s="10" t="n">
        <v>0.000637653644871111</v>
      </c>
      <c r="BS19" s="10" t="n">
        <v>0.00025273920543398</v>
      </c>
      <c r="BT19" s="10" t="n">
        <v>0.000412154244398848</v>
      </c>
      <c r="BU19" s="10" t="n">
        <v>0.000521102612598453</v>
      </c>
      <c r="BV19" s="10" t="n">
        <v>0.000644529248577487</v>
      </c>
      <c r="BW19" s="10" t="n">
        <v>0.000327161972698919</v>
      </c>
      <c r="BX19" s="10" t="n">
        <v>0.000771215719394581</v>
      </c>
      <c r="BY19" s="10" t="n">
        <v>0.000804428271010322</v>
      </c>
      <c r="BZ19" s="10" t="n">
        <v>0.000650035374399164</v>
      </c>
      <c r="CA19" s="10" t="n">
        <v>0.000802273133863721</v>
      </c>
      <c r="CB19" s="10" t="n">
        <v>0.000863977770535427</v>
      </c>
      <c r="CC19" s="10" t="n">
        <v>0.000561030163541064</v>
      </c>
      <c r="CD19" s="10" t="n">
        <v>0.000827663818131678</v>
      </c>
      <c r="CE19" s="10" t="n">
        <v>0.000885079883804711</v>
      </c>
      <c r="CF19" s="10" t="n">
        <v>0.00167771241423923</v>
      </c>
      <c r="CG19" s="10" t="n">
        <v>0.00328524939595259</v>
      </c>
      <c r="CH19" s="10" t="n">
        <v>0.000784678272990114</v>
      </c>
      <c r="CI19" s="10" t="n">
        <v>0.000431244462265413</v>
      </c>
      <c r="CJ19" s="10" t="n">
        <v>0.000378416473055537</v>
      </c>
      <c r="CK19" s="10" t="n">
        <v>0.000670777212979288</v>
      </c>
      <c r="CL19" s="10" t="n">
        <v>0.00148150812072045</v>
      </c>
      <c r="CM19" s="10" t="n">
        <v>0.000964785232957691</v>
      </c>
      <c r="CN19" s="10" t="n">
        <v>0.00140902345765684</v>
      </c>
      <c r="CO19" s="10" t="n">
        <v>0.000780810745905278</v>
      </c>
      <c r="CP19" s="10" t="n">
        <v>0.000523107997012812</v>
      </c>
      <c r="CQ19" s="10" t="n">
        <v>0.00059457260523362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829833612089075</v>
      </c>
      <c r="D20" s="10" t="n">
        <v>0.0720241842499396</v>
      </c>
      <c r="E20" s="10" t="n">
        <v>0.19093742899709</v>
      </c>
      <c r="F20" s="10" t="n">
        <v>0.0219735100971271</v>
      </c>
      <c r="G20" s="10" t="n">
        <v>0.0331809707366184</v>
      </c>
      <c r="H20" s="10" t="n">
        <v>0.0355138668435809</v>
      </c>
      <c r="I20" s="10" t="n">
        <v>0.0375291701122976</v>
      </c>
      <c r="J20" s="10" t="n">
        <v>0.0363718608392395</v>
      </c>
      <c r="K20" s="10" t="n">
        <v>0.0261255087532788</v>
      </c>
      <c r="L20" s="10" t="n">
        <v>0.125947760322263</v>
      </c>
      <c r="M20" s="10" t="n">
        <v>0.153950439273792</v>
      </c>
      <c r="N20" s="10" t="n">
        <v>0.103432393332789</v>
      </c>
      <c r="O20" s="10" t="n">
        <v>0.0668945787109978</v>
      </c>
      <c r="P20" s="10" t="n">
        <v>0.12129426098112</v>
      </c>
      <c r="Q20" s="10" t="n">
        <v>0.114082711863119</v>
      </c>
      <c r="R20" s="10" t="n">
        <v>0.112490299592922</v>
      </c>
      <c r="S20" s="10" t="n">
        <v>0.254959033940365</v>
      </c>
      <c r="T20" s="10" t="n">
        <v>11.213364453393</v>
      </c>
      <c r="U20" s="10" t="n">
        <v>3.200554565104</v>
      </c>
      <c r="V20" s="10" t="n">
        <v>1.42276253839414</v>
      </c>
      <c r="W20" s="10" t="n">
        <v>0.0710745598275602</v>
      </c>
      <c r="X20" s="10" t="n">
        <v>0.0784268299892453</v>
      </c>
      <c r="Y20" s="10" t="n">
        <v>0.0394931991616488</v>
      </c>
      <c r="Z20" s="10" t="n">
        <v>0.0645258553498099</v>
      </c>
      <c r="AA20" s="10" t="n">
        <v>0.280650329312298</v>
      </c>
      <c r="AB20" s="10" t="n">
        <v>0.143600972629959</v>
      </c>
      <c r="AC20" s="10" t="n">
        <v>0.243633416148676</v>
      </c>
      <c r="AD20" s="10" t="n">
        <v>0.00703593087296618</v>
      </c>
      <c r="AE20" s="10" t="n">
        <v>0.0247341496523919</v>
      </c>
      <c r="AF20" s="10" t="n">
        <v>0.0942895692014669</v>
      </c>
      <c r="AG20" s="10" t="n">
        <v>0.0895260809985932</v>
      </c>
      <c r="AH20" s="10" t="n">
        <v>0.0997186517661343</v>
      </c>
      <c r="AI20" s="10" t="n">
        <v>0.232227732935582</v>
      </c>
      <c r="AJ20" s="10" t="n">
        <v>0.0526112310287239</v>
      </c>
      <c r="AK20" s="10" t="n">
        <v>0.283908749341055</v>
      </c>
      <c r="AL20" s="10" t="n">
        <v>0.164243294003499</v>
      </c>
      <c r="AM20" s="10" t="n">
        <v>0.0329593755298972</v>
      </c>
      <c r="AN20" s="10" t="n">
        <v>0.0314562483356933</v>
      </c>
      <c r="AO20" s="10" t="n">
        <v>0.0369019101037833</v>
      </c>
      <c r="AP20" s="10" t="n">
        <v>0.0238108902071626</v>
      </c>
      <c r="AQ20" s="10" t="n">
        <v>0.0477263507071318</v>
      </c>
      <c r="AR20" s="10" t="n">
        <v>0.0421488640532917</v>
      </c>
      <c r="AS20" s="10" t="n">
        <v>0.0646845304576883</v>
      </c>
      <c r="AT20" s="10" t="n">
        <v>0.0535299615208232</v>
      </c>
      <c r="AU20" s="10" t="n">
        <v>0.0476677978130931</v>
      </c>
      <c r="AV20" s="10" t="n">
        <v>0.0628658322793144</v>
      </c>
      <c r="AW20" s="10" t="n">
        <v>0.0854298046407739</v>
      </c>
      <c r="AX20" s="10" t="n">
        <v>0.117463251878062</v>
      </c>
      <c r="AY20" s="10" t="n">
        <v>0.0872090362275858</v>
      </c>
      <c r="AZ20" s="10" t="n">
        <v>0.125528832157732</v>
      </c>
      <c r="BA20" s="10" t="n">
        <v>0.0915786672564698</v>
      </c>
      <c r="BB20" s="10" t="n">
        <v>0.0582688639781337</v>
      </c>
      <c r="BC20" s="10" t="n">
        <v>0.0493131826600789</v>
      </c>
      <c r="BD20" s="10" t="n">
        <v>0.0509375402246752</v>
      </c>
      <c r="BE20" s="10" t="n">
        <v>0.0802310516924356</v>
      </c>
      <c r="BF20" s="10" t="n">
        <v>0.189021520074746</v>
      </c>
      <c r="BG20" s="10" t="n">
        <v>0.111692880345378</v>
      </c>
      <c r="BH20" s="10" t="n">
        <v>0.0875762049277734</v>
      </c>
      <c r="BI20" s="10" t="n">
        <v>0.038040618319343</v>
      </c>
      <c r="BJ20" s="10" t="n">
        <v>0.0308868133537505</v>
      </c>
      <c r="BK20" s="10" t="n">
        <v>0.049839269090634</v>
      </c>
      <c r="BL20" s="10" t="n">
        <v>0.0322087015485887</v>
      </c>
      <c r="BM20" s="10" t="n">
        <v>0.0391924281493146</v>
      </c>
      <c r="BN20" s="10" t="n">
        <v>0.0670117653732383</v>
      </c>
      <c r="BO20" s="10" t="n">
        <v>0.0765640553920162</v>
      </c>
      <c r="BP20" s="10" t="n">
        <v>0.0207977615148966</v>
      </c>
      <c r="BQ20" s="10" t="n">
        <v>0.011230914146772</v>
      </c>
      <c r="BR20" s="10" t="n">
        <v>0.0439454835851565</v>
      </c>
      <c r="BS20" s="10" t="n">
        <v>0.0347301962037533</v>
      </c>
      <c r="BT20" s="10" t="n">
        <v>0.0633635318786435</v>
      </c>
      <c r="BU20" s="10" t="n">
        <v>0.0416132344714982</v>
      </c>
      <c r="BV20" s="10" t="n">
        <v>0.0969592253233151</v>
      </c>
      <c r="BW20" s="10" t="n">
        <v>0.148450996187282</v>
      </c>
      <c r="BX20" s="10" t="n">
        <v>0.0822134391767962</v>
      </c>
      <c r="BY20" s="10" t="n">
        <v>0.227241840784357</v>
      </c>
      <c r="BZ20" s="10" t="n">
        <v>0.0452115686074993</v>
      </c>
      <c r="CA20" s="10" t="n">
        <v>0.0712900894720536</v>
      </c>
      <c r="CB20" s="10" t="n">
        <v>0.0611674748555394</v>
      </c>
      <c r="CC20" s="10" t="n">
        <v>0.0496041678986857</v>
      </c>
      <c r="CD20" s="10" t="n">
        <v>0.137065531514947</v>
      </c>
      <c r="CE20" s="10" t="n">
        <v>0.05878459851582</v>
      </c>
      <c r="CF20" s="10" t="n">
        <v>0.079438727517163</v>
      </c>
      <c r="CG20" s="10" t="n">
        <v>0.148201095023498</v>
      </c>
      <c r="CH20" s="10" t="n">
        <v>0.276308195498847</v>
      </c>
      <c r="CI20" s="10" t="n">
        <v>0.028604463598686</v>
      </c>
      <c r="CJ20" s="10" t="n">
        <v>0.0490694279326857</v>
      </c>
      <c r="CK20" s="10" t="n">
        <v>0.087544664004189</v>
      </c>
      <c r="CL20" s="10" t="n">
        <v>0.0690509265200508</v>
      </c>
      <c r="CM20" s="10" t="n">
        <v>0.0622807077097424</v>
      </c>
      <c r="CN20" s="10" t="n">
        <v>0.0708469799327744</v>
      </c>
      <c r="CO20" s="10" t="n">
        <v>0.0474881762969881</v>
      </c>
      <c r="CP20" s="10" t="n">
        <v>2.33853303612624</v>
      </c>
      <c r="CQ20" s="10" t="n">
        <v>0.0825838428435052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243453169814752</v>
      </c>
      <c r="D21" s="10" t="n">
        <v>0.0180152249506384</v>
      </c>
      <c r="E21" s="10" t="n">
        <v>0.0569135493816787</v>
      </c>
      <c r="F21" s="10" t="n">
        <v>0.00290028890700071</v>
      </c>
      <c r="G21" s="10" t="n">
        <v>0.00520673499105473</v>
      </c>
      <c r="H21" s="10" t="n">
        <v>0.00343610261155044</v>
      </c>
      <c r="I21" s="10" t="n">
        <v>0.00396543820397049</v>
      </c>
      <c r="J21" s="10" t="n">
        <v>0.00273413247585097</v>
      </c>
      <c r="K21" s="10" t="n">
        <v>0.00197534786777886</v>
      </c>
      <c r="L21" s="10" t="n">
        <v>0.0299404290846576</v>
      </c>
      <c r="M21" s="10" t="n">
        <v>0.0424303245370399</v>
      </c>
      <c r="N21" s="10" t="n">
        <v>0.0266051540014197</v>
      </c>
      <c r="O21" s="10" t="n">
        <v>0.0101445687872559</v>
      </c>
      <c r="P21" s="10" t="n">
        <v>0.0136515495668134</v>
      </c>
      <c r="Q21" s="10" t="n">
        <v>0.0156503567744737</v>
      </c>
      <c r="R21" s="10" t="n">
        <v>0.00516631824001035</v>
      </c>
      <c r="S21" s="10" t="n">
        <v>0.0203287683781286</v>
      </c>
      <c r="T21" s="10" t="n">
        <v>0.00735040659955613</v>
      </c>
      <c r="U21" s="10" t="n">
        <v>1.20629830997185</v>
      </c>
      <c r="V21" s="10" t="n">
        <v>0.00684494713731992</v>
      </c>
      <c r="W21" s="10" t="n">
        <v>0.0139594980588604</v>
      </c>
      <c r="X21" s="10" t="n">
        <v>0.00598503729357638</v>
      </c>
      <c r="Y21" s="10" t="n">
        <v>0.00472430617010309</v>
      </c>
      <c r="Z21" s="10" t="n">
        <v>0.00848882763169859</v>
      </c>
      <c r="AA21" s="10" t="n">
        <v>0.0106601622079891</v>
      </c>
      <c r="AB21" s="10" t="n">
        <v>0.0262177771860179</v>
      </c>
      <c r="AC21" s="10" t="n">
        <v>0.0392534297687373</v>
      </c>
      <c r="AD21" s="10" t="n">
        <v>0.000648416154321517</v>
      </c>
      <c r="AE21" s="10" t="n">
        <v>0.00272578476150739</v>
      </c>
      <c r="AF21" s="10" t="n">
        <v>0.01079772682439</v>
      </c>
      <c r="AG21" s="10" t="n">
        <v>0.00951559649595888</v>
      </c>
      <c r="AH21" s="10" t="n">
        <v>0.0199585395065995</v>
      </c>
      <c r="AI21" s="10" t="n">
        <v>0.0297919326540379</v>
      </c>
      <c r="AJ21" s="10" t="n">
        <v>0.00865388849976757</v>
      </c>
      <c r="AK21" s="10" t="n">
        <v>0.0505289173626913</v>
      </c>
      <c r="AL21" s="10" t="n">
        <v>0.0103171556973579</v>
      </c>
      <c r="AM21" s="10" t="n">
        <v>0.00299390000893349</v>
      </c>
      <c r="AN21" s="10" t="n">
        <v>0.00274361147815837</v>
      </c>
      <c r="AO21" s="10" t="n">
        <v>0.003860264148218</v>
      </c>
      <c r="AP21" s="10" t="n">
        <v>0.00235266217444979</v>
      </c>
      <c r="AQ21" s="10" t="n">
        <v>0.00316942826774142</v>
      </c>
      <c r="AR21" s="10" t="n">
        <v>0.00393497678700776</v>
      </c>
      <c r="AS21" s="10" t="n">
        <v>0.00983790639099928</v>
      </c>
      <c r="AT21" s="10" t="n">
        <v>0.00536887832700648</v>
      </c>
      <c r="AU21" s="10" t="n">
        <v>0.00461220148703539</v>
      </c>
      <c r="AV21" s="10" t="n">
        <v>0.00579714822522688</v>
      </c>
      <c r="AW21" s="10" t="n">
        <v>0.00907589463515669</v>
      </c>
      <c r="AX21" s="10" t="n">
        <v>0.0125516995000901</v>
      </c>
      <c r="AY21" s="10" t="n">
        <v>0.00767647951561304</v>
      </c>
      <c r="AZ21" s="10" t="n">
        <v>0.00758449985000704</v>
      </c>
      <c r="BA21" s="10" t="n">
        <v>0.0117064963998763</v>
      </c>
      <c r="BB21" s="10" t="n">
        <v>0.00571018195154476</v>
      </c>
      <c r="BC21" s="10" t="n">
        <v>0.00505136747459156</v>
      </c>
      <c r="BD21" s="10" t="n">
        <v>0.00495430296729553</v>
      </c>
      <c r="BE21" s="10" t="n">
        <v>0.0120348795250383</v>
      </c>
      <c r="BF21" s="10" t="n">
        <v>0.0229658601632723</v>
      </c>
      <c r="BG21" s="10" t="n">
        <v>0.00484584222230077</v>
      </c>
      <c r="BH21" s="10" t="n">
        <v>0.00824612468442827</v>
      </c>
      <c r="BI21" s="10" t="n">
        <v>0.00394227657144801</v>
      </c>
      <c r="BJ21" s="10" t="n">
        <v>0.00210899465533663</v>
      </c>
      <c r="BK21" s="10" t="n">
        <v>0.003501443422682</v>
      </c>
      <c r="BL21" s="10" t="n">
        <v>0.00256259349565231</v>
      </c>
      <c r="BM21" s="10" t="n">
        <v>0.00427831672988092</v>
      </c>
      <c r="BN21" s="10" t="n">
        <v>0.0111805189464647</v>
      </c>
      <c r="BO21" s="10" t="n">
        <v>0.00488085260770751</v>
      </c>
      <c r="BP21" s="10" t="n">
        <v>0.00181764632562191</v>
      </c>
      <c r="BQ21" s="10" t="n">
        <v>0.00079411651742646</v>
      </c>
      <c r="BR21" s="10" t="n">
        <v>0.00369479839814092</v>
      </c>
      <c r="BS21" s="10" t="n">
        <v>0.00376285430038565</v>
      </c>
      <c r="BT21" s="10" t="n">
        <v>0.00695534893429471</v>
      </c>
      <c r="BU21" s="10" t="n">
        <v>0.00459948342866315</v>
      </c>
      <c r="BV21" s="10" t="n">
        <v>0.0100977096489649</v>
      </c>
      <c r="BW21" s="10" t="n">
        <v>0.00532986675469612</v>
      </c>
      <c r="BX21" s="10" t="n">
        <v>0.00875157223837011</v>
      </c>
      <c r="BY21" s="10" t="n">
        <v>0.0242944685645749</v>
      </c>
      <c r="BZ21" s="10" t="n">
        <v>0.00270944658165091</v>
      </c>
      <c r="CA21" s="10" t="n">
        <v>0.0045708677973256</v>
      </c>
      <c r="CB21" s="10" t="n">
        <v>0.00361279788320527</v>
      </c>
      <c r="CC21" s="10" t="n">
        <v>0.00261647852761336</v>
      </c>
      <c r="CD21" s="10" t="n">
        <v>0.00717247286528827</v>
      </c>
      <c r="CE21" s="10" t="n">
        <v>0.00848226616150841</v>
      </c>
      <c r="CF21" s="10" t="n">
        <v>0.00931512036047505</v>
      </c>
      <c r="CG21" s="10" t="n">
        <v>0.00629204503036928</v>
      </c>
      <c r="CH21" s="10" t="n">
        <v>0.00591170601693192</v>
      </c>
      <c r="CI21" s="10" t="n">
        <v>0.00223362686406688</v>
      </c>
      <c r="CJ21" s="10" t="n">
        <v>0.00496716392520004</v>
      </c>
      <c r="CK21" s="10" t="n">
        <v>0.00529771435993483</v>
      </c>
      <c r="CL21" s="10" t="n">
        <v>0.00336392643945852</v>
      </c>
      <c r="CM21" s="10" t="n">
        <v>0.0130967421327658</v>
      </c>
      <c r="CN21" s="10" t="n">
        <v>0.00918033037665911</v>
      </c>
      <c r="CO21" s="10" t="n">
        <v>0.00531617221618668</v>
      </c>
      <c r="CP21" s="10" t="n">
        <v>0.4241460558849</v>
      </c>
      <c r="CQ21" s="10" t="n">
        <v>0.0086028138252745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334537766846525</v>
      </c>
      <c r="D22" s="10" t="n">
        <v>0.000506615213278423</v>
      </c>
      <c r="E22" s="10" t="n">
        <v>0.000931472057395763</v>
      </c>
      <c r="F22" s="10" t="n">
        <v>0.000259244023744282</v>
      </c>
      <c r="G22" s="10" t="n">
        <v>0.000353527693153549</v>
      </c>
      <c r="H22" s="10" t="n">
        <v>0.000553265138851662</v>
      </c>
      <c r="I22" s="10" t="n">
        <v>0.000503529728376681</v>
      </c>
      <c r="J22" s="10" t="n">
        <v>0.000747687918248435</v>
      </c>
      <c r="K22" s="10" t="n">
        <v>0.000506652443865472</v>
      </c>
      <c r="L22" s="10" t="n">
        <v>0.00126858106166041</v>
      </c>
      <c r="M22" s="10" t="n">
        <v>0.000875221294187089</v>
      </c>
      <c r="N22" s="10" t="n">
        <v>0.00073234891638397</v>
      </c>
      <c r="O22" s="10" t="n">
        <v>0.000254877806648031</v>
      </c>
      <c r="P22" s="10" t="n">
        <v>0.000796120258176678</v>
      </c>
      <c r="Q22" s="10" t="n">
        <v>0.00138271142626118</v>
      </c>
      <c r="R22" s="10" t="n">
        <v>0.000438346881952452</v>
      </c>
      <c r="S22" s="10" t="n">
        <v>0.0010457094599343</v>
      </c>
      <c r="T22" s="10" t="n">
        <v>0.000560148143632471</v>
      </c>
      <c r="U22" s="10" t="n">
        <v>0.00194215684256309</v>
      </c>
      <c r="V22" s="10" t="n">
        <v>0.0543431610047168</v>
      </c>
      <c r="W22" s="10" t="n">
        <v>0.00073643031948929</v>
      </c>
      <c r="X22" s="10" t="n">
        <v>0.000721933659656824</v>
      </c>
      <c r="Y22" s="10" t="n">
        <v>0.000581690692064088</v>
      </c>
      <c r="Z22" s="10" t="n">
        <v>0.000603642776953251</v>
      </c>
      <c r="AA22" s="10" t="n">
        <v>0.000814828628169139</v>
      </c>
      <c r="AB22" s="10" t="n">
        <v>0.00157566359746949</v>
      </c>
      <c r="AC22" s="10" t="n">
        <v>0.00184628808091018</v>
      </c>
      <c r="AD22" s="10" t="n">
        <v>0.000118731599777773</v>
      </c>
      <c r="AE22" s="10" t="n">
        <v>0.00034922802573165</v>
      </c>
      <c r="AF22" s="10" t="n">
        <v>0.00059293898317647</v>
      </c>
      <c r="AG22" s="10" t="n">
        <v>0.000751336515779303</v>
      </c>
      <c r="AH22" s="10" t="n">
        <v>0.000792057470364882</v>
      </c>
      <c r="AI22" s="10" t="n">
        <v>0.00102716862758357</v>
      </c>
      <c r="AJ22" s="10" t="n">
        <v>0.000620582694060852</v>
      </c>
      <c r="AK22" s="10" t="n">
        <v>0.00104879959865943</v>
      </c>
      <c r="AL22" s="10" t="n">
        <v>0.000685629183460012</v>
      </c>
      <c r="AM22" s="10" t="n">
        <v>0.000481940641711252</v>
      </c>
      <c r="AN22" s="10" t="n">
        <v>0.000457063628826999</v>
      </c>
      <c r="AO22" s="10" t="n">
        <v>0.000512990951310679</v>
      </c>
      <c r="AP22" s="10" t="n">
        <v>0.00038364351501803</v>
      </c>
      <c r="AQ22" s="10" t="n">
        <v>0.000476193169835459</v>
      </c>
      <c r="AR22" s="10" t="n">
        <v>0.000625450593317597</v>
      </c>
      <c r="AS22" s="10" t="n">
        <v>0.000869217862025329</v>
      </c>
      <c r="AT22" s="10" t="n">
        <v>0.000744341819237346</v>
      </c>
      <c r="AU22" s="10" t="n">
        <v>0.00075124809313506</v>
      </c>
      <c r="AV22" s="10" t="n">
        <v>0.000686103873444895</v>
      </c>
      <c r="AW22" s="10" t="n">
        <v>0.00161104661663682</v>
      </c>
      <c r="AX22" s="10" t="n">
        <v>0.00158641392948008</v>
      </c>
      <c r="AY22" s="10" t="n">
        <v>0.00112793321143351</v>
      </c>
      <c r="AZ22" s="10" t="n">
        <v>0.000830507359140432</v>
      </c>
      <c r="BA22" s="10" t="n">
        <v>0.000851961484927806</v>
      </c>
      <c r="BB22" s="10" t="n">
        <v>0.00077676500673423</v>
      </c>
      <c r="BC22" s="10" t="n">
        <v>0.000717638180675968</v>
      </c>
      <c r="BD22" s="10" t="n">
        <v>0.00085063049144078</v>
      </c>
      <c r="BE22" s="10" t="n">
        <v>0.000991175957553295</v>
      </c>
      <c r="BF22" s="10" t="n">
        <v>0.0014049473943766</v>
      </c>
      <c r="BG22" s="10" t="n">
        <v>0.000523527207445736</v>
      </c>
      <c r="BH22" s="10" t="n">
        <v>0.000539787666339681</v>
      </c>
      <c r="BI22" s="10" t="n">
        <v>0.000538265866094026</v>
      </c>
      <c r="BJ22" s="10" t="n">
        <v>0.000622974759278794</v>
      </c>
      <c r="BK22" s="10" t="n">
        <v>0.00103999456482218</v>
      </c>
      <c r="BL22" s="10" t="n">
        <v>0.000571559318563196</v>
      </c>
      <c r="BM22" s="10" t="n">
        <v>0.000559878221876361</v>
      </c>
      <c r="BN22" s="10" t="n">
        <v>0.000966217502759871</v>
      </c>
      <c r="BO22" s="10" t="n">
        <v>0.00185102567311225</v>
      </c>
      <c r="BP22" s="10" t="n">
        <v>0.000344261465419224</v>
      </c>
      <c r="BQ22" s="10" t="n">
        <v>0.000150455317620461</v>
      </c>
      <c r="BR22" s="10" t="n">
        <v>0.000762584806891685</v>
      </c>
      <c r="BS22" s="10" t="n">
        <v>0.000429382221973229</v>
      </c>
      <c r="BT22" s="10" t="n">
        <v>0.00065236830775451</v>
      </c>
      <c r="BU22" s="10" t="n">
        <v>0.000484998203672706</v>
      </c>
      <c r="BV22" s="10" t="n">
        <v>0.000708181611565351</v>
      </c>
      <c r="BW22" s="10" t="n">
        <v>0.000604606118393161</v>
      </c>
      <c r="BX22" s="10" t="n">
        <v>0.000440643543791079</v>
      </c>
      <c r="BY22" s="10" t="n">
        <v>0.00084778235153148</v>
      </c>
      <c r="BZ22" s="10" t="n">
        <v>0.00105240165795648</v>
      </c>
      <c r="CA22" s="10" t="n">
        <v>0.0016257387370513</v>
      </c>
      <c r="CB22" s="10" t="n">
        <v>0.00149020543872035</v>
      </c>
      <c r="CC22" s="10" t="n">
        <v>0.000862818854876167</v>
      </c>
      <c r="CD22" s="10" t="n">
        <v>0.0028385716484282</v>
      </c>
      <c r="CE22" s="10" t="n">
        <v>0.000832811001714131</v>
      </c>
      <c r="CF22" s="10" t="n">
        <v>0.00118973133211258</v>
      </c>
      <c r="CG22" s="10" t="n">
        <v>0.00404580601027751</v>
      </c>
      <c r="CH22" s="10" t="n">
        <v>0.0086702591121278</v>
      </c>
      <c r="CI22" s="10" t="n">
        <v>0.000565714116396397</v>
      </c>
      <c r="CJ22" s="10" t="n">
        <v>0.000656175135280339</v>
      </c>
      <c r="CK22" s="10" t="n">
        <v>0.00115207259331184</v>
      </c>
      <c r="CL22" s="10" t="n">
        <v>0.00148607749738121</v>
      </c>
      <c r="CM22" s="10" t="n">
        <v>0.000664342595314361</v>
      </c>
      <c r="CN22" s="10" t="n">
        <v>0.000708707493607428</v>
      </c>
      <c r="CO22" s="10" t="n">
        <v>0.000617055095937896</v>
      </c>
      <c r="CP22" s="10" t="n">
        <v>0.00129183156327293</v>
      </c>
      <c r="CQ22" s="10" t="n">
        <v>0.000824224697575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582641346263741</v>
      </c>
      <c r="D23" s="10" t="n">
        <v>0.0114937539637357</v>
      </c>
      <c r="E23" s="10" t="n">
        <v>0.00168139082649129</v>
      </c>
      <c r="F23" s="10" t="n">
        <v>0.00167258565584584</v>
      </c>
      <c r="G23" s="10" t="n">
        <v>0.000632333334431425</v>
      </c>
      <c r="H23" s="10" t="n">
        <v>0.00023490577694365</v>
      </c>
      <c r="I23" s="10" t="n">
        <v>0.000117740544393258</v>
      </c>
      <c r="J23" s="10" t="n">
        <v>8.62282578575006E-005</v>
      </c>
      <c r="K23" s="10" t="n">
        <v>4.21486885112739E-005</v>
      </c>
      <c r="L23" s="10" t="n">
        <v>0.00990607640056095</v>
      </c>
      <c r="M23" s="10" t="n">
        <v>0.00400609321923779</v>
      </c>
      <c r="N23" s="10" t="n">
        <v>0.0141434846573093</v>
      </c>
      <c r="O23" s="10" t="n">
        <v>0.00359391356736016</v>
      </c>
      <c r="P23" s="10" t="n">
        <v>0.00245003491702903</v>
      </c>
      <c r="Q23" s="10" t="n">
        <v>0.000900364560110017</v>
      </c>
      <c r="R23" s="10" t="n">
        <v>0.000498139176537447</v>
      </c>
      <c r="S23" s="10" t="n">
        <v>0.000364563059217368</v>
      </c>
      <c r="T23" s="10" t="n">
        <v>0.00060985344382865</v>
      </c>
      <c r="U23" s="10" t="n">
        <v>0.0004687753821597</v>
      </c>
      <c r="V23" s="10" t="n">
        <v>0.000303174080928833</v>
      </c>
      <c r="W23" s="10" t="n">
        <v>1.82286870700064</v>
      </c>
      <c r="X23" s="10" t="n">
        <v>0.00777348543460036</v>
      </c>
      <c r="Y23" s="10" t="n">
        <v>0.0153621996279962</v>
      </c>
      <c r="Z23" s="10" t="n">
        <v>0.0139773919756716</v>
      </c>
      <c r="AA23" s="10" t="n">
        <v>0.00516149336668731</v>
      </c>
      <c r="AB23" s="10" t="n">
        <v>0.00211331725621156</v>
      </c>
      <c r="AC23" s="10" t="n">
        <v>0.00433864482877935</v>
      </c>
      <c r="AD23" s="10" t="n">
        <v>6.70561814472842E-005</v>
      </c>
      <c r="AE23" s="10" t="n">
        <v>-0.0112046330572391</v>
      </c>
      <c r="AF23" s="10" t="n">
        <v>0.00370207829792324</v>
      </c>
      <c r="AG23" s="10" t="n">
        <v>0.00427746644209377</v>
      </c>
      <c r="AH23" s="10" t="n">
        <v>0.00119179587013475</v>
      </c>
      <c r="AI23" s="10" t="n">
        <v>0.00070569703959254</v>
      </c>
      <c r="AJ23" s="10" t="n">
        <v>6.76870406404949E-005</v>
      </c>
      <c r="AK23" s="10" t="n">
        <v>0.000178680871005925</v>
      </c>
      <c r="AL23" s="10" t="n">
        <v>0.000681845251518318</v>
      </c>
      <c r="AM23" s="10" t="n">
        <v>-0.00494108941585174</v>
      </c>
      <c r="AN23" s="10" t="n">
        <v>-0.00147016897474993</v>
      </c>
      <c r="AO23" s="10" t="n">
        <v>-0.000797579071579035</v>
      </c>
      <c r="AP23" s="10" t="n">
        <v>0.000260115728254344</v>
      </c>
      <c r="AQ23" s="10" t="n">
        <v>0.000323206225653741</v>
      </c>
      <c r="AR23" s="10" t="n">
        <v>-0.000114266545957495</v>
      </c>
      <c r="AS23" s="10" t="n">
        <v>-0.000138302525383001</v>
      </c>
      <c r="AT23" s="10" t="n">
        <v>1.77324233795561E-005</v>
      </c>
      <c r="AU23" s="10" t="n">
        <v>0.000105089024941604</v>
      </c>
      <c r="AV23" s="10" t="n">
        <v>-4.08169255264771E-005</v>
      </c>
      <c r="AW23" s="10" t="n">
        <v>0.000352676841859076</v>
      </c>
      <c r="AX23" s="10" t="n">
        <v>0.000415852796720543</v>
      </c>
      <c r="AY23" s="10" t="n">
        <v>0.000325121388419777</v>
      </c>
      <c r="AZ23" s="10" t="n">
        <v>0.000196985554176129</v>
      </c>
      <c r="BA23" s="10" t="n">
        <v>0.000536591982416797</v>
      </c>
      <c r="BB23" s="10" t="n">
        <v>0.00042899035548772</v>
      </c>
      <c r="BC23" s="10" t="n">
        <v>0.000101303411974508</v>
      </c>
      <c r="BD23" s="10" t="n">
        <v>0.000167896444497894</v>
      </c>
      <c r="BE23" s="10" t="n">
        <v>0.000311864799616145</v>
      </c>
      <c r="BF23" s="10" t="n">
        <v>0.00154713104947465</v>
      </c>
      <c r="BG23" s="10" t="n">
        <v>0.000134195073509643</v>
      </c>
      <c r="BH23" s="10" t="n">
        <v>0.000169105057175743</v>
      </c>
      <c r="BI23" s="10" t="n">
        <v>0.000368724532414963</v>
      </c>
      <c r="BJ23" s="10" t="n">
        <v>0.000137607573093237</v>
      </c>
      <c r="BK23" s="10" t="n">
        <v>0.000318589996675845</v>
      </c>
      <c r="BL23" s="10" t="n">
        <v>0.000228557508332725</v>
      </c>
      <c r="BM23" s="10" t="n">
        <v>0.000146510104204395</v>
      </c>
      <c r="BN23" s="10" t="n">
        <v>5.02706572679874E-005</v>
      </c>
      <c r="BO23" s="10" t="n">
        <v>3.9461661739611E-005</v>
      </c>
      <c r="BP23" s="10" t="n">
        <v>2.58951370333639E-005</v>
      </c>
      <c r="BQ23" s="10" t="n">
        <v>1.30302333509737E-005</v>
      </c>
      <c r="BR23" s="10" t="n">
        <v>4.76400934623352E-005</v>
      </c>
      <c r="BS23" s="10" t="n">
        <v>4.3181502981436E-005</v>
      </c>
      <c r="BT23" s="10" t="n">
        <v>0.000162228783531313</v>
      </c>
      <c r="BU23" s="10" t="n">
        <v>4.88572518863915E-005</v>
      </c>
      <c r="BV23" s="10" t="n">
        <v>7.74249184433885E-005</v>
      </c>
      <c r="BW23" s="10" t="n">
        <v>4.42043982818935E-005</v>
      </c>
      <c r="BX23" s="10" t="n">
        <v>5.06423972279926E-005</v>
      </c>
      <c r="BY23" s="10" t="n">
        <v>0.000128584638522127</v>
      </c>
      <c r="BZ23" s="10" t="n">
        <v>2.92960388185342E-005</v>
      </c>
      <c r="CA23" s="10" t="n">
        <v>0.000204994139192989</v>
      </c>
      <c r="CB23" s="10" t="n">
        <v>8.36489685290905E-005</v>
      </c>
      <c r="CC23" s="10" t="n">
        <v>4.36647954499648E-005</v>
      </c>
      <c r="CD23" s="10" t="n">
        <v>0.000177731682766503</v>
      </c>
      <c r="CE23" s="10" t="n">
        <v>0.000658980802336228</v>
      </c>
      <c r="CF23" s="10" t="n">
        <v>0.000711947642532528</v>
      </c>
      <c r="CG23" s="10" t="n">
        <v>9.37082274304122E-005</v>
      </c>
      <c r="CH23" s="10" t="n">
        <v>0.000129839794996282</v>
      </c>
      <c r="CI23" s="10" t="n">
        <v>6.8516283227797E-005</v>
      </c>
      <c r="CJ23" s="10" t="n">
        <v>0.000304909172614079</v>
      </c>
      <c r="CK23" s="10" t="n">
        <v>5.57243693741714E-005</v>
      </c>
      <c r="CL23" s="10" t="n">
        <v>0.000644974934713374</v>
      </c>
      <c r="CM23" s="10" t="n">
        <v>0.0025848440634447</v>
      </c>
      <c r="CN23" s="10" t="n">
        <v>0.00170200743921571</v>
      </c>
      <c r="CO23" s="10" t="n">
        <v>0.000699711965195413</v>
      </c>
      <c r="CP23" s="10" t="n">
        <v>0.000803210107919015</v>
      </c>
      <c r="CQ23" s="10" t="n">
        <v>0.000164235507863853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56927962141002</v>
      </c>
      <c r="D24" s="10" t="n">
        <v>0.0313073086840295</v>
      </c>
      <c r="E24" s="10" t="n">
        <v>0.0320159684663078</v>
      </c>
      <c r="F24" s="10" t="n">
        <v>0.0161443850030556</v>
      </c>
      <c r="G24" s="10" t="n">
        <v>0.0233641781354699</v>
      </c>
      <c r="H24" s="10" t="n">
        <v>0.0180210976368047</v>
      </c>
      <c r="I24" s="10" t="n">
        <v>0.0141436716693958</v>
      </c>
      <c r="J24" s="10" t="n">
        <v>0.0126140766411788</v>
      </c>
      <c r="K24" s="10" t="n">
        <v>0.00618519708865</v>
      </c>
      <c r="L24" s="10" t="n">
        <v>0.0584380713449474</v>
      </c>
      <c r="M24" s="10" t="n">
        <v>0.049138862393828</v>
      </c>
      <c r="N24" s="10" t="n">
        <v>0.0459480797578969</v>
      </c>
      <c r="O24" s="10" t="n">
        <v>0.00987830065512373</v>
      </c>
      <c r="P24" s="10" t="n">
        <v>0.283327259078746</v>
      </c>
      <c r="Q24" s="10" t="n">
        <v>0.0865988833572997</v>
      </c>
      <c r="R24" s="10" t="n">
        <v>0.0240319261221994</v>
      </c>
      <c r="S24" s="10" t="n">
        <v>0.0444340902599407</v>
      </c>
      <c r="T24" s="10" t="n">
        <v>0.204851686878855</v>
      </c>
      <c r="U24" s="10" t="n">
        <v>0.0859586348455163</v>
      </c>
      <c r="V24" s="10" t="n">
        <v>0.04375217076465</v>
      </c>
      <c r="W24" s="10" t="n">
        <v>0.959436435859373</v>
      </c>
      <c r="X24" s="10" t="n">
        <v>9.55522400161514</v>
      </c>
      <c r="Y24" s="10" t="n">
        <v>0.372180087131019</v>
      </c>
      <c r="Z24" s="10" t="n">
        <v>0.258455418011641</v>
      </c>
      <c r="AA24" s="10" t="n">
        <v>0.244170031256633</v>
      </c>
      <c r="AB24" s="10" t="n">
        <v>0.218564308496181</v>
      </c>
      <c r="AC24" s="10" t="n">
        <v>0.513644640716794</v>
      </c>
      <c r="AD24" s="10" t="n">
        <v>0.00370228974077324</v>
      </c>
      <c r="AE24" s="10" t="n">
        <v>0.0082725253329684</v>
      </c>
      <c r="AF24" s="10" t="n">
        <v>0.130748193778534</v>
      </c>
      <c r="AG24" s="10" t="n">
        <v>0.361036894982589</v>
      </c>
      <c r="AH24" s="10" t="n">
        <v>0.0488439600490066</v>
      </c>
      <c r="AI24" s="10" t="n">
        <v>0.367742211741701</v>
      </c>
      <c r="AJ24" s="10" t="n">
        <v>0.0162984158044411</v>
      </c>
      <c r="AK24" s="10" t="n">
        <v>0.0960220930083297</v>
      </c>
      <c r="AL24" s="10" t="n">
        <v>0.0445326159861282</v>
      </c>
      <c r="AM24" s="10" t="n">
        <v>0.159134231551948</v>
      </c>
      <c r="AN24" s="10" t="n">
        <v>0.102299733884076</v>
      </c>
      <c r="AO24" s="10" t="n">
        <v>0.0490992159115437</v>
      </c>
      <c r="AP24" s="10" t="n">
        <v>0.0496670885046037</v>
      </c>
      <c r="AQ24" s="10" t="n">
        <v>0.0394903426275182</v>
      </c>
      <c r="AR24" s="10" t="n">
        <v>0.0587034497135997</v>
      </c>
      <c r="AS24" s="10" t="n">
        <v>0.0375948190032384</v>
      </c>
      <c r="AT24" s="10" t="n">
        <v>0.0280206153026574</v>
      </c>
      <c r="AU24" s="10" t="n">
        <v>0.0310695984987587</v>
      </c>
      <c r="AV24" s="10" t="n">
        <v>0.0367031949229288</v>
      </c>
      <c r="AW24" s="10" t="n">
        <v>0.0450637101403032</v>
      </c>
      <c r="AX24" s="10" t="n">
        <v>0.0430864472791435</v>
      </c>
      <c r="AY24" s="10" t="n">
        <v>0.0469404227740523</v>
      </c>
      <c r="AZ24" s="10" t="n">
        <v>0.0338785939457133</v>
      </c>
      <c r="BA24" s="10" t="n">
        <v>0.0627468004270794</v>
      </c>
      <c r="BB24" s="10" t="n">
        <v>0.0414201140641543</v>
      </c>
      <c r="BC24" s="10" t="n">
        <v>0.049246076604431</v>
      </c>
      <c r="BD24" s="10" t="n">
        <v>0.0423167150433038</v>
      </c>
      <c r="BE24" s="10" t="n">
        <v>0.0304130696229735</v>
      </c>
      <c r="BF24" s="10" t="n">
        <v>0.062604916633032</v>
      </c>
      <c r="BG24" s="10" t="n">
        <v>0.0231725253530231</v>
      </c>
      <c r="BH24" s="10" t="n">
        <v>0.0285765939510321</v>
      </c>
      <c r="BI24" s="10" t="n">
        <v>0.0198256030602658</v>
      </c>
      <c r="BJ24" s="10" t="n">
        <v>0.00591953191565784</v>
      </c>
      <c r="BK24" s="10" t="n">
        <v>0.00693757766192394</v>
      </c>
      <c r="BL24" s="10" t="n">
        <v>0.0812097454558105</v>
      </c>
      <c r="BM24" s="10" t="n">
        <v>0.0655020622374061</v>
      </c>
      <c r="BN24" s="10" t="n">
        <v>0.00457244567269697</v>
      </c>
      <c r="BO24" s="10" t="n">
        <v>0.00418355585859636</v>
      </c>
      <c r="BP24" s="10" t="n">
        <v>0.00222493527953212</v>
      </c>
      <c r="BQ24" s="10" t="n">
        <v>0.00174405719111007</v>
      </c>
      <c r="BR24" s="10" t="n">
        <v>0.00736724430482509</v>
      </c>
      <c r="BS24" s="10" t="n">
        <v>0.00467282719167222</v>
      </c>
      <c r="BT24" s="10" t="n">
        <v>0.0166683090487323</v>
      </c>
      <c r="BU24" s="10" t="n">
        <v>0.00654441108898969</v>
      </c>
      <c r="BV24" s="10" t="n">
        <v>0.00825484468895393</v>
      </c>
      <c r="BW24" s="10" t="n">
        <v>0.00625192971021414</v>
      </c>
      <c r="BX24" s="10" t="n">
        <v>0.00901864682329447</v>
      </c>
      <c r="BY24" s="10" t="n">
        <v>0.0145644305069156</v>
      </c>
      <c r="BZ24" s="10" t="n">
        <v>0.00346414091357076</v>
      </c>
      <c r="CA24" s="10" t="n">
        <v>0.0104444861638312</v>
      </c>
      <c r="CB24" s="10" t="n">
        <v>0.00926428630502215</v>
      </c>
      <c r="CC24" s="10" t="n">
        <v>0.00407055494866422</v>
      </c>
      <c r="CD24" s="10" t="n">
        <v>0.0236082148870627</v>
      </c>
      <c r="CE24" s="10" t="n">
        <v>0.0481466037318903</v>
      </c>
      <c r="CF24" s="10" t="n">
        <v>0.0154017304710739</v>
      </c>
      <c r="CG24" s="10" t="n">
        <v>0.0105426744731482</v>
      </c>
      <c r="CH24" s="10" t="n">
        <v>0.0135011455937366</v>
      </c>
      <c r="CI24" s="10" t="n">
        <v>0.0059242135747361</v>
      </c>
      <c r="CJ24" s="10" t="n">
        <v>0.034299605845886</v>
      </c>
      <c r="CK24" s="10" t="n">
        <v>0.00588261007460283</v>
      </c>
      <c r="CL24" s="10" t="n">
        <v>0.00970992963674171</v>
      </c>
      <c r="CM24" s="10" t="n">
        <v>0.0194941753392122</v>
      </c>
      <c r="CN24" s="10" t="n">
        <v>0.0172612348444273</v>
      </c>
      <c r="CO24" s="10" t="n">
        <v>0.0219124420501219</v>
      </c>
      <c r="CP24" s="10" t="n">
        <v>0.103646027197392</v>
      </c>
      <c r="CQ24" s="10" t="n">
        <v>0.021230859971701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48851633611657</v>
      </c>
      <c r="D25" s="10" t="n">
        <v>0.0341614930759226</v>
      </c>
      <c r="E25" s="10" t="n">
        <v>0.0587786754479339</v>
      </c>
      <c r="F25" s="10" t="n">
        <v>0.0234709404083256</v>
      </c>
      <c r="G25" s="10" t="n">
        <v>0.0286260770764175</v>
      </c>
      <c r="H25" s="10" t="n">
        <v>0.0742300251242983</v>
      </c>
      <c r="I25" s="10" t="n">
        <v>0.0257840394784</v>
      </c>
      <c r="J25" s="10" t="n">
        <v>0.0190952762961223</v>
      </c>
      <c r="K25" s="10" t="n">
        <v>0.00938589434032522</v>
      </c>
      <c r="L25" s="10" t="n">
        <v>0.0607726401001461</v>
      </c>
      <c r="M25" s="10" t="n">
        <v>0.071806244754081</v>
      </c>
      <c r="N25" s="10" t="n">
        <v>0.0552130563483946</v>
      </c>
      <c r="O25" s="10" t="n">
        <v>0.0242124851045811</v>
      </c>
      <c r="P25" s="10" t="n">
        <v>0.377812019066799</v>
      </c>
      <c r="Q25" s="10" t="n">
        <v>0.149228614792084</v>
      </c>
      <c r="R25" s="10" t="n">
        <v>0.0420924186795596</v>
      </c>
      <c r="S25" s="10" t="n">
        <v>0.0840817616456045</v>
      </c>
      <c r="T25" s="10" t="n">
        <v>0.123413152232088</v>
      </c>
      <c r="U25" s="10" t="n">
        <v>0.101507061272528</v>
      </c>
      <c r="V25" s="10" t="n">
        <v>0.0636907836012004</v>
      </c>
      <c r="W25" s="10" t="n">
        <v>0.146248926083446</v>
      </c>
      <c r="X25" s="10" t="n">
        <v>0.297045692750068</v>
      </c>
      <c r="Y25" s="10" t="n">
        <v>7.14860095276279</v>
      </c>
      <c r="Z25" s="10" t="n">
        <v>2.89553689553688</v>
      </c>
      <c r="AA25" s="10" t="n">
        <v>1.61364028772034</v>
      </c>
      <c r="AB25" s="10" t="n">
        <v>0.30644559738155</v>
      </c>
      <c r="AC25" s="10" t="n">
        <v>0.798421474678897</v>
      </c>
      <c r="AD25" s="10" t="n">
        <v>0.0221003836758602</v>
      </c>
      <c r="AE25" s="10" t="n">
        <v>0.0346602094043692</v>
      </c>
      <c r="AF25" s="10" t="n">
        <v>0.866386397818164</v>
      </c>
      <c r="AG25" s="10" t="n">
        <v>1.02280129123887</v>
      </c>
      <c r="AH25" s="10" t="n">
        <v>0.123057390910201</v>
      </c>
      <c r="AI25" s="10" t="n">
        <v>0.110118386658869</v>
      </c>
      <c r="AJ25" s="10" t="n">
        <v>0.0199627635025314</v>
      </c>
      <c r="AK25" s="10" t="n">
        <v>0.0240332534512757</v>
      </c>
      <c r="AL25" s="10" t="n">
        <v>0.125271016913058</v>
      </c>
      <c r="AM25" s="10" t="n">
        <v>0.0213513835032388</v>
      </c>
      <c r="AN25" s="10" t="n">
        <v>0.0169321874149395</v>
      </c>
      <c r="AO25" s="10" t="n">
        <v>0.0160357789646414</v>
      </c>
      <c r="AP25" s="10" t="n">
        <v>0.0134894085467975</v>
      </c>
      <c r="AQ25" s="10" t="n">
        <v>0.0715110279046945</v>
      </c>
      <c r="AR25" s="10" t="n">
        <v>0.0262491811448232</v>
      </c>
      <c r="AS25" s="10" t="n">
        <v>0.0255113391683735</v>
      </c>
      <c r="AT25" s="10" t="n">
        <v>0.0344359947090979</v>
      </c>
      <c r="AU25" s="10" t="n">
        <v>0.0463545493966344</v>
      </c>
      <c r="AV25" s="10" t="n">
        <v>0.0274304488364022</v>
      </c>
      <c r="AW25" s="10" t="n">
        <v>0.0859066020688461</v>
      </c>
      <c r="AX25" s="10" t="n">
        <v>0.106213017998765</v>
      </c>
      <c r="AY25" s="10" t="n">
        <v>0.0696341492571543</v>
      </c>
      <c r="AZ25" s="10" t="n">
        <v>0.0606860765154955</v>
      </c>
      <c r="BA25" s="10" t="n">
        <v>0.0892620668010255</v>
      </c>
      <c r="BB25" s="10" t="n">
        <v>0.102731961013711</v>
      </c>
      <c r="BC25" s="10" t="n">
        <v>0.05625482156945</v>
      </c>
      <c r="BD25" s="10" t="n">
        <v>0.0521708216970897</v>
      </c>
      <c r="BE25" s="10" t="n">
        <v>0.0717126760238517</v>
      </c>
      <c r="BF25" s="10" t="n">
        <v>0.139718629301508</v>
      </c>
      <c r="BG25" s="10" t="n">
        <v>0.0296042455829695</v>
      </c>
      <c r="BH25" s="10" t="n">
        <v>0.0444890791290366</v>
      </c>
      <c r="BI25" s="10" t="n">
        <v>0.0307474353046531</v>
      </c>
      <c r="BJ25" s="10" t="n">
        <v>0.010272795807338</v>
      </c>
      <c r="BK25" s="10" t="n">
        <v>0.0123989075272163</v>
      </c>
      <c r="BL25" s="10" t="n">
        <v>0.0405489849615637</v>
      </c>
      <c r="BM25" s="10" t="n">
        <v>0.0222896226799924</v>
      </c>
      <c r="BN25" s="10" t="n">
        <v>0.00885940761333459</v>
      </c>
      <c r="BO25" s="10" t="n">
        <v>0.0077510935092819</v>
      </c>
      <c r="BP25" s="10" t="n">
        <v>0.00371597454203443</v>
      </c>
      <c r="BQ25" s="10" t="n">
        <v>0.00303623024080891</v>
      </c>
      <c r="BR25" s="10" t="n">
        <v>0.00977102723688926</v>
      </c>
      <c r="BS25" s="10" t="n">
        <v>0.00953125111108247</v>
      </c>
      <c r="BT25" s="10" t="n">
        <v>0.0386224198171691</v>
      </c>
      <c r="BU25" s="10" t="n">
        <v>0.0112437089845407</v>
      </c>
      <c r="BV25" s="10" t="n">
        <v>0.0162837110813719</v>
      </c>
      <c r="BW25" s="10" t="n">
        <v>0.00890318977320123</v>
      </c>
      <c r="BX25" s="10" t="n">
        <v>0.0094247728982868</v>
      </c>
      <c r="BY25" s="10" t="n">
        <v>0.0258083573409088</v>
      </c>
      <c r="BZ25" s="10" t="n">
        <v>0.00543193999195738</v>
      </c>
      <c r="CA25" s="10" t="n">
        <v>0.0171743653049447</v>
      </c>
      <c r="CB25" s="10" t="n">
        <v>0.0132371732692115</v>
      </c>
      <c r="CC25" s="10" t="n">
        <v>0.00793447821318046</v>
      </c>
      <c r="CD25" s="10" t="n">
        <v>0.032561868083035</v>
      </c>
      <c r="CE25" s="10" t="n">
        <v>0.0669837023907131</v>
      </c>
      <c r="CF25" s="10" t="n">
        <v>0.0187496223985694</v>
      </c>
      <c r="CG25" s="10" t="n">
        <v>0.0183576845034432</v>
      </c>
      <c r="CH25" s="10" t="n">
        <v>0.021309052409242</v>
      </c>
      <c r="CI25" s="10" t="n">
        <v>0.0116857837073084</v>
      </c>
      <c r="CJ25" s="10" t="n">
        <v>0.0732422995977068</v>
      </c>
      <c r="CK25" s="10" t="n">
        <v>0.00962076686422695</v>
      </c>
      <c r="CL25" s="10" t="n">
        <v>0.0180383499385645</v>
      </c>
      <c r="CM25" s="10" t="n">
        <v>0.0211402284007963</v>
      </c>
      <c r="CN25" s="10" t="n">
        <v>0.0206096886967208</v>
      </c>
      <c r="CO25" s="10" t="n">
        <v>0.0251712893872835</v>
      </c>
      <c r="CP25" s="10" t="n">
        <v>0.14873174982354</v>
      </c>
      <c r="CQ25" s="10" t="n">
        <v>0.034301946244774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19706484237549</v>
      </c>
      <c r="D26" s="10" t="n">
        <v>0.00689682606318217</v>
      </c>
      <c r="E26" s="10" t="n">
        <v>0.0105504415650447</v>
      </c>
      <c r="F26" s="10" t="n">
        <v>0.00634460504845832</v>
      </c>
      <c r="G26" s="10" t="n">
        <v>0.0111076193700061</v>
      </c>
      <c r="H26" s="10" t="n">
        <v>0.00576497759468832</v>
      </c>
      <c r="I26" s="10" t="n">
        <v>0.00504065221194804</v>
      </c>
      <c r="J26" s="10" t="n">
        <v>0.0041216287196433</v>
      </c>
      <c r="K26" s="10" t="n">
        <v>0.00273862372440799</v>
      </c>
      <c r="L26" s="10" t="n">
        <v>0.0162356782377133</v>
      </c>
      <c r="M26" s="10" t="n">
        <v>0.0227014076429655</v>
      </c>
      <c r="N26" s="10" t="n">
        <v>0.00898320247498483</v>
      </c>
      <c r="O26" s="10" t="n">
        <v>0.00423511616124556</v>
      </c>
      <c r="P26" s="10" t="n">
        <v>0.0332030017693318</v>
      </c>
      <c r="Q26" s="10" t="n">
        <v>0.0218042574285115</v>
      </c>
      <c r="R26" s="10" t="n">
        <v>0.00900141579725314</v>
      </c>
      <c r="S26" s="10" t="n">
        <v>0.0356557483804969</v>
      </c>
      <c r="T26" s="10" t="n">
        <v>0.0231778935138268</v>
      </c>
      <c r="U26" s="10" t="n">
        <v>0.0362491222816118</v>
      </c>
      <c r="V26" s="10" t="n">
        <v>0.0246646135810739</v>
      </c>
      <c r="W26" s="10" t="n">
        <v>0.0120743951961694</v>
      </c>
      <c r="X26" s="10" t="n">
        <v>0.00869769712100982</v>
      </c>
      <c r="Y26" s="10" t="n">
        <v>0.0052983476672064</v>
      </c>
      <c r="Z26" s="10" t="n">
        <v>2.89986638172358</v>
      </c>
      <c r="AA26" s="10" t="n">
        <v>0.206424088516611</v>
      </c>
      <c r="AB26" s="10" t="n">
        <v>0.023707434331359</v>
      </c>
      <c r="AC26" s="10" t="n">
        <v>0.117573047137038</v>
      </c>
      <c r="AD26" s="10" t="n">
        <v>0.00102455989654335</v>
      </c>
      <c r="AE26" s="10" t="n">
        <v>0.00356381690662822</v>
      </c>
      <c r="AF26" s="10" t="n">
        <v>0.66156146728432</v>
      </c>
      <c r="AG26" s="10" t="n">
        <v>0.030789160197822</v>
      </c>
      <c r="AH26" s="10" t="n">
        <v>0.0549379505901608</v>
      </c>
      <c r="AI26" s="10" t="n">
        <v>0.027208080981006</v>
      </c>
      <c r="AJ26" s="10" t="n">
        <v>0.00399459656053137</v>
      </c>
      <c r="AK26" s="10" t="n">
        <v>0.00607898449252942</v>
      </c>
      <c r="AL26" s="10" t="n">
        <v>0.0175784784767833</v>
      </c>
      <c r="AM26" s="10" t="n">
        <v>0.00325289359341167</v>
      </c>
      <c r="AN26" s="10" t="n">
        <v>0.00302649508116501</v>
      </c>
      <c r="AO26" s="10" t="n">
        <v>0.0032596947707144</v>
      </c>
      <c r="AP26" s="10" t="n">
        <v>0.0024567437437579</v>
      </c>
      <c r="AQ26" s="10" t="n">
        <v>0.0340419096984942</v>
      </c>
      <c r="AR26" s="10" t="n">
        <v>0.00776599346763219</v>
      </c>
      <c r="AS26" s="10" t="n">
        <v>0.00802247854387905</v>
      </c>
      <c r="AT26" s="10" t="n">
        <v>0.00886403777944766</v>
      </c>
      <c r="AU26" s="10" t="n">
        <v>0.0144774009936714</v>
      </c>
      <c r="AV26" s="10" t="n">
        <v>0.011216639936685</v>
      </c>
      <c r="AW26" s="10" t="n">
        <v>0.0338661165563475</v>
      </c>
      <c r="AX26" s="10" t="n">
        <v>0.0583618822653169</v>
      </c>
      <c r="AY26" s="10" t="n">
        <v>0.0340341286905631</v>
      </c>
      <c r="AZ26" s="10" t="n">
        <v>0.0275192636611535</v>
      </c>
      <c r="BA26" s="10" t="n">
        <v>0.0516805901218258</v>
      </c>
      <c r="BB26" s="10" t="n">
        <v>0.0442704769021231</v>
      </c>
      <c r="BC26" s="10" t="n">
        <v>0.0180745897787596</v>
      </c>
      <c r="BD26" s="10" t="n">
        <v>0.0184536977762908</v>
      </c>
      <c r="BE26" s="10" t="n">
        <v>0.0426497217686261</v>
      </c>
      <c r="BF26" s="10" t="n">
        <v>0.0740798064715863</v>
      </c>
      <c r="BG26" s="10" t="n">
        <v>0.0116416270624616</v>
      </c>
      <c r="BH26" s="10" t="n">
        <v>0.0203617161951843</v>
      </c>
      <c r="BI26" s="10" t="n">
        <v>0.0139176007008517</v>
      </c>
      <c r="BJ26" s="10" t="n">
        <v>0.00299165345676249</v>
      </c>
      <c r="BK26" s="10" t="n">
        <v>0.00370226121070574</v>
      </c>
      <c r="BL26" s="10" t="n">
        <v>0.0250189376274172</v>
      </c>
      <c r="BM26" s="10" t="n">
        <v>0.00421108149230287</v>
      </c>
      <c r="BN26" s="10" t="n">
        <v>0.00391946660617457</v>
      </c>
      <c r="BO26" s="10" t="n">
        <v>0.00343488272335537</v>
      </c>
      <c r="BP26" s="10" t="n">
        <v>0.00159288471582976</v>
      </c>
      <c r="BQ26" s="10" t="n">
        <v>0.00143166223149769</v>
      </c>
      <c r="BR26" s="10" t="n">
        <v>0.00357035871699991</v>
      </c>
      <c r="BS26" s="10" t="n">
        <v>0.00248553059124813</v>
      </c>
      <c r="BT26" s="10" t="n">
        <v>0.00806927986565712</v>
      </c>
      <c r="BU26" s="10" t="n">
        <v>0.00276272467601083</v>
      </c>
      <c r="BV26" s="10" t="n">
        <v>0.00539883794370896</v>
      </c>
      <c r="BW26" s="10" t="n">
        <v>0.00243135460306426</v>
      </c>
      <c r="BX26" s="10" t="n">
        <v>0.00403889066864277</v>
      </c>
      <c r="BY26" s="10" t="n">
        <v>0.0100629181903404</v>
      </c>
      <c r="BZ26" s="10" t="n">
        <v>0.00177785080177079</v>
      </c>
      <c r="CA26" s="10" t="n">
        <v>0.00556393940458741</v>
      </c>
      <c r="CB26" s="10" t="n">
        <v>0.00464445481551638</v>
      </c>
      <c r="CC26" s="10" t="n">
        <v>0.00201820037305241</v>
      </c>
      <c r="CD26" s="10" t="n">
        <v>0.0074901423272013</v>
      </c>
      <c r="CE26" s="10" t="n">
        <v>0.00792778079550296</v>
      </c>
      <c r="CF26" s="10" t="n">
        <v>0.0040261528704741</v>
      </c>
      <c r="CG26" s="10" t="n">
        <v>0.00559419887987497</v>
      </c>
      <c r="CH26" s="10" t="n">
        <v>0.00854807122034985</v>
      </c>
      <c r="CI26" s="10" t="n">
        <v>0.00338583355484164</v>
      </c>
      <c r="CJ26" s="10" t="n">
        <v>0.0167974381917897</v>
      </c>
      <c r="CK26" s="10" t="n">
        <v>0.00322113555363369</v>
      </c>
      <c r="CL26" s="10" t="n">
        <v>0.00683273361266835</v>
      </c>
      <c r="CM26" s="10" t="n">
        <v>0.00645261696596093</v>
      </c>
      <c r="CN26" s="10" t="n">
        <v>0.00663944761195064</v>
      </c>
      <c r="CO26" s="10" t="n">
        <v>0.00517431263707534</v>
      </c>
      <c r="CP26" s="10" t="n">
        <v>0.0430831527289354</v>
      </c>
      <c r="CQ26" s="10" t="n">
        <v>0.015428297799945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229961808955406</v>
      </c>
      <c r="D27" s="10" t="n">
        <v>0.0021762799781792</v>
      </c>
      <c r="E27" s="10" t="n">
        <v>0.0065809047930278</v>
      </c>
      <c r="F27" s="10" t="n">
        <v>0.00524526036499292</v>
      </c>
      <c r="G27" s="10" t="n">
        <v>0.0108229581565339</v>
      </c>
      <c r="H27" s="10" t="n">
        <v>0.00113122667295293</v>
      </c>
      <c r="I27" s="10" t="n">
        <v>0.00275238405313263</v>
      </c>
      <c r="J27" s="10" t="n">
        <v>0.00296769693394196</v>
      </c>
      <c r="K27" s="10" t="n">
        <v>0.000956531380776071</v>
      </c>
      <c r="L27" s="10" t="n">
        <v>0.00258226922423445</v>
      </c>
      <c r="M27" s="10" t="n">
        <v>0.00192244921176838</v>
      </c>
      <c r="N27" s="10" t="n">
        <v>0.00204857137382875</v>
      </c>
      <c r="O27" s="10" t="n">
        <v>0.0590932644358829</v>
      </c>
      <c r="P27" s="10" t="n">
        <v>0.834118694070412</v>
      </c>
      <c r="Q27" s="10" t="n">
        <v>0.364594767301322</v>
      </c>
      <c r="R27" s="10" t="n">
        <v>0.00281357095479073</v>
      </c>
      <c r="S27" s="10" t="n">
        <v>0.00989177874568738</v>
      </c>
      <c r="T27" s="10" t="n">
        <v>0.0146933329768465</v>
      </c>
      <c r="U27" s="10" t="n">
        <v>0.0109313650463552</v>
      </c>
      <c r="V27" s="10" t="n">
        <v>0.00300865669640169</v>
      </c>
      <c r="W27" s="10" t="n">
        <v>0.00410520716263202</v>
      </c>
      <c r="X27" s="10" t="n">
        <v>0.00163734842355186</v>
      </c>
      <c r="Y27" s="10" t="n">
        <v>0.00107282382198034</v>
      </c>
      <c r="Z27" s="10" t="n">
        <v>0.00115122828849241</v>
      </c>
      <c r="AA27" s="10" t="n">
        <v>7.7835991358127</v>
      </c>
      <c r="AB27" s="10" t="n">
        <v>0.00180980403249568</v>
      </c>
      <c r="AC27" s="10" t="n">
        <v>0.00186726590544328</v>
      </c>
      <c r="AD27" s="10" t="n">
        <v>0.00019726321142086</v>
      </c>
      <c r="AE27" s="10" t="n">
        <v>0.00229942367260675</v>
      </c>
      <c r="AF27" s="10" t="n">
        <v>0.00457460744022262</v>
      </c>
      <c r="AG27" s="10" t="n">
        <v>0.0209453931685125</v>
      </c>
      <c r="AH27" s="10" t="n">
        <v>0.0461667149094308</v>
      </c>
      <c r="AI27" s="10" t="n">
        <v>0.00888570992673615</v>
      </c>
      <c r="AJ27" s="10" t="n">
        <v>0.00200309336151348</v>
      </c>
      <c r="AK27" s="10" t="n">
        <v>0.0034185187280474</v>
      </c>
      <c r="AL27" s="10" t="n">
        <v>0.0253280177616033</v>
      </c>
      <c r="AM27" s="10" t="n">
        <v>0.00180073642607304</v>
      </c>
      <c r="AN27" s="10" t="n">
        <v>0.00147966072592587</v>
      </c>
      <c r="AO27" s="10" t="n">
        <v>0.0018251085345881</v>
      </c>
      <c r="AP27" s="10" t="n">
        <v>0.000993797221236876</v>
      </c>
      <c r="AQ27" s="10" t="n">
        <v>0.00191547353169881</v>
      </c>
      <c r="AR27" s="10" t="n">
        <v>0.00176234296731783</v>
      </c>
      <c r="AS27" s="10" t="n">
        <v>0.00189408766749447</v>
      </c>
      <c r="AT27" s="10" t="n">
        <v>0.00234093557919685</v>
      </c>
      <c r="AU27" s="10" t="n">
        <v>0.0022323887091735</v>
      </c>
      <c r="AV27" s="10" t="n">
        <v>0.00209136643227112</v>
      </c>
      <c r="AW27" s="10" t="n">
        <v>0.00213949629174773</v>
      </c>
      <c r="AX27" s="10" t="n">
        <v>0.00437556336956438</v>
      </c>
      <c r="AY27" s="10" t="n">
        <v>0.00273779500540632</v>
      </c>
      <c r="AZ27" s="10" t="n">
        <v>0.0024016558801814</v>
      </c>
      <c r="BA27" s="10" t="n">
        <v>0.00369498740380325</v>
      </c>
      <c r="BB27" s="10" t="n">
        <v>0.00452173380723159</v>
      </c>
      <c r="BC27" s="10" t="n">
        <v>0.0045317657217129</v>
      </c>
      <c r="BD27" s="10" t="n">
        <v>0.00257565127134794</v>
      </c>
      <c r="BE27" s="10" t="n">
        <v>0.00703587155644994</v>
      </c>
      <c r="BF27" s="10" t="n">
        <v>0.047288811762538</v>
      </c>
      <c r="BG27" s="10" t="n">
        <v>0.00335978925660333</v>
      </c>
      <c r="BH27" s="10" t="n">
        <v>0.00527573716565358</v>
      </c>
      <c r="BI27" s="10" t="n">
        <v>0.00199180940189148</v>
      </c>
      <c r="BJ27" s="10" t="n">
        <v>0.00090221128569704</v>
      </c>
      <c r="BK27" s="10" t="n">
        <v>0.00130255466360234</v>
      </c>
      <c r="BL27" s="10" t="n">
        <v>0.00129314488335243</v>
      </c>
      <c r="BM27" s="10" t="n">
        <v>0.00316680321802334</v>
      </c>
      <c r="BN27" s="10" t="n">
        <v>0.00188584438892843</v>
      </c>
      <c r="BO27" s="10" t="n">
        <v>0.00129177618804335</v>
      </c>
      <c r="BP27" s="10" t="n">
        <v>0.000468170007148007</v>
      </c>
      <c r="BQ27" s="10" t="n">
        <v>0.000355307858562113</v>
      </c>
      <c r="BR27" s="10" t="n">
        <v>0.0018091663449085</v>
      </c>
      <c r="BS27" s="10" t="n">
        <v>0.00105497634621708</v>
      </c>
      <c r="BT27" s="10" t="n">
        <v>0.00198626463055414</v>
      </c>
      <c r="BU27" s="10" t="n">
        <v>0.00372352781166869</v>
      </c>
      <c r="BV27" s="10" t="n">
        <v>0.00216142652340454</v>
      </c>
      <c r="BW27" s="10" t="n">
        <v>0.00155697645753299</v>
      </c>
      <c r="BX27" s="10" t="n">
        <v>0.00112329446150259</v>
      </c>
      <c r="BY27" s="10" t="n">
        <v>0.00271985420950835</v>
      </c>
      <c r="BZ27" s="10" t="n">
        <v>0.000871438971276463</v>
      </c>
      <c r="CA27" s="10" t="n">
        <v>0.00202110414751248</v>
      </c>
      <c r="CB27" s="10" t="n">
        <v>0.00282008781086463</v>
      </c>
      <c r="CC27" s="10" t="n">
        <v>0.000674159428832029</v>
      </c>
      <c r="CD27" s="10" t="n">
        <v>0.00210228488803217</v>
      </c>
      <c r="CE27" s="10" t="n">
        <v>0.00285813909579258</v>
      </c>
      <c r="CF27" s="10" t="n">
        <v>0.00312757765473362</v>
      </c>
      <c r="CG27" s="10" t="n">
        <v>0.0073346981811467</v>
      </c>
      <c r="CH27" s="10" t="n">
        <v>0.00185903040355513</v>
      </c>
      <c r="CI27" s="10" t="n">
        <v>0.00173521791482883</v>
      </c>
      <c r="CJ27" s="10" t="n">
        <v>0.00273080377198097</v>
      </c>
      <c r="CK27" s="10" t="n">
        <v>0.0018924001283918</v>
      </c>
      <c r="CL27" s="10" t="n">
        <v>0.00366379514877648</v>
      </c>
      <c r="CM27" s="10" t="n">
        <v>0.00146013348773783</v>
      </c>
      <c r="CN27" s="10" t="n">
        <v>0.00429113197768563</v>
      </c>
      <c r="CO27" s="10" t="n">
        <v>0.00251298680089027</v>
      </c>
      <c r="CP27" s="10" t="n">
        <v>0.022244176143337</v>
      </c>
      <c r="CQ27" s="10" t="n">
        <v>0.00620946732684888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0212298903566459</v>
      </c>
      <c r="D28" s="10" t="n">
        <v>0.000914724478361509</v>
      </c>
      <c r="E28" s="10" t="n">
        <v>0.00399124626723981</v>
      </c>
      <c r="F28" s="10" t="n">
        <v>1.83098196758028E-005</v>
      </c>
      <c r="G28" s="10" t="n">
        <v>0.000553529270265395</v>
      </c>
      <c r="H28" s="10" t="n">
        <v>1.86631471781773E-005</v>
      </c>
      <c r="I28" s="10" t="n">
        <v>1.36179664466479E-005</v>
      </c>
      <c r="J28" s="10" t="n">
        <v>1.59979133021672E-005</v>
      </c>
      <c r="K28" s="10" t="n">
        <v>1.28902062924255E-005</v>
      </c>
      <c r="L28" s="10" t="n">
        <v>0.00017732105584253</v>
      </c>
      <c r="M28" s="10" t="n">
        <v>2.79009026028168E-005</v>
      </c>
      <c r="N28" s="10" t="n">
        <v>0.000800045816171775</v>
      </c>
      <c r="O28" s="10" t="n">
        <v>2.7391438994638E-005</v>
      </c>
      <c r="P28" s="10" t="n">
        <v>3.06214718707293E-005</v>
      </c>
      <c r="Q28" s="10" t="n">
        <v>1.80794480442396E-005</v>
      </c>
      <c r="R28" s="10" t="n">
        <v>1.98173153523531E-005</v>
      </c>
      <c r="S28" s="10" t="n">
        <v>1.56934111455888E-005</v>
      </c>
      <c r="T28" s="10" t="n">
        <v>1.78657715309165E-005</v>
      </c>
      <c r="U28" s="10" t="n">
        <v>1.55342300182188E-005</v>
      </c>
      <c r="V28" s="10" t="n">
        <v>1.39578538538356E-005</v>
      </c>
      <c r="W28" s="10" t="n">
        <v>2.0231963289018E-005</v>
      </c>
      <c r="X28" s="10" t="n">
        <v>2.21635569691615E-005</v>
      </c>
      <c r="Y28" s="10" t="n">
        <v>2.20670612857492E-005</v>
      </c>
      <c r="Z28" s="10" t="n">
        <v>2.03166988891417E-005</v>
      </c>
      <c r="AA28" s="10" t="n">
        <v>1.67563336735347E-005</v>
      </c>
      <c r="AB28" s="10" t="n">
        <v>0.109963078792515</v>
      </c>
      <c r="AC28" s="10" t="n">
        <v>0.000171123911952441</v>
      </c>
      <c r="AD28" s="10" t="n">
        <v>1.75247291155487E-006</v>
      </c>
      <c r="AE28" s="10" t="n">
        <v>8.62764860367433E-006</v>
      </c>
      <c r="AF28" s="10" t="n">
        <v>1.61785145812413E-005</v>
      </c>
      <c r="AG28" s="10" t="n">
        <v>2.02135881588796E-005</v>
      </c>
      <c r="AH28" s="10" t="n">
        <v>2.89096447470405E-005</v>
      </c>
      <c r="AI28" s="10" t="n">
        <v>1.22338466438836E-005</v>
      </c>
      <c r="AJ28" s="10" t="n">
        <v>1.15671969224642E-005</v>
      </c>
      <c r="AK28" s="10" t="n">
        <v>1.1045028224304E-005</v>
      </c>
      <c r="AL28" s="10" t="n">
        <v>1.59289278135906E-005</v>
      </c>
      <c r="AM28" s="10" t="n">
        <v>1.47058791515819E-005</v>
      </c>
      <c r="AN28" s="10" t="n">
        <v>1.61183491551311E-005</v>
      </c>
      <c r="AO28" s="10" t="n">
        <v>1.61312642465998E-005</v>
      </c>
      <c r="AP28" s="10" t="n">
        <v>6.47811538001559E-006</v>
      </c>
      <c r="AQ28" s="10" t="n">
        <v>1.00253765028154E-005</v>
      </c>
      <c r="AR28" s="10" t="n">
        <v>1.4707349161993E-005</v>
      </c>
      <c r="AS28" s="10" t="n">
        <v>1.40695746450767E-005</v>
      </c>
      <c r="AT28" s="10" t="n">
        <v>1.75877295617374E-005</v>
      </c>
      <c r="AU28" s="10" t="n">
        <v>1.65764673996661E-005</v>
      </c>
      <c r="AV28" s="10" t="n">
        <v>1.69275898864241E-005</v>
      </c>
      <c r="AW28" s="10" t="n">
        <v>1.99301911517744E-005</v>
      </c>
      <c r="AX28" s="10" t="n">
        <v>1.27030949672453E-005</v>
      </c>
      <c r="AY28" s="10" t="n">
        <v>1.59530779846296E-005</v>
      </c>
      <c r="AZ28" s="10" t="n">
        <v>1.40913097990118E-005</v>
      </c>
      <c r="BA28" s="10" t="n">
        <v>1.41815054378052E-005</v>
      </c>
      <c r="BB28" s="10" t="n">
        <v>1.29968870479716E-005</v>
      </c>
      <c r="BC28" s="10" t="n">
        <v>1.77727408720446E-005</v>
      </c>
      <c r="BD28" s="10" t="n">
        <v>1.54616745043582E-005</v>
      </c>
      <c r="BE28" s="10" t="n">
        <v>1.2632219465283E-005</v>
      </c>
      <c r="BF28" s="10" t="n">
        <v>2.67222692553711E-005</v>
      </c>
      <c r="BG28" s="10" t="n">
        <v>8.83314555906729E-006</v>
      </c>
      <c r="BH28" s="10" t="n">
        <v>9.3098069349305E-006</v>
      </c>
      <c r="BI28" s="10" t="n">
        <v>8.79669980094717E-006</v>
      </c>
      <c r="BJ28" s="10" t="n">
        <v>1.09975678881753E-005</v>
      </c>
      <c r="BK28" s="10" t="n">
        <v>1.33524195659628E-005</v>
      </c>
      <c r="BL28" s="10" t="n">
        <v>1.60657437825636E-005</v>
      </c>
      <c r="BM28" s="10" t="n">
        <v>0.000851672581808488</v>
      </c>
      <c r="BN28" s="10" t="n">
        <v>7.05670097773764E-006</v>
      </c>
      <c r="BO28" s="10" t="n">
        <v>6.34442843320331E-006</v>
      </c>
      <c r="BP28" s="10" t="n">
        <v>8.90118604095102E-006</v>
      </c>
      <c r="BQ28" s="10" t="n">
        <v>4.58733548892794E-006</v>
      </c>
      <c r="BR28" s="10" t="n">
        <v>1.43442565904592E-005</v>
      </c>
      <c r="BS28" s="10" t="n">
        <v>6.32467779332317E-006</v>
      </c>
      <c r="BT28" s="10" t="n">
        <v>7.28834311829889E-006</v>
      </c>
      <c r="BU28" s="10" t="n">
        <v>1.11692441040393E-005</v>
      </c>
      <c r="BV28" s="10" t="n">
        <v>8.62702909928681E-006</v>
      </c>
      <c r="BW28" s="10" t="n">
        <v>8.68456950680576E-006</v>
      </c>
      <c r="BX28" s="10" t="n">
        <v>1.60467386479634E-005</v>
      </c>
      <c r="BY28" s="10" t="n">
        <v>1.06999957806776E-005</v>
      </c>
      <c r="BZ28" s="10" t="n">
        <v>3.10607949821514E-005</v>
      </c>
      <c r="CA28" s="10" t="n">
        <v>2.23220030913259E-005</v>
      </c>
      <c r="CB28" s="10" t="n">
        <v>6.30431814912988E-005</v>
      </c>
      <c r="CC28" s="10" t="n">
        <v>2.06726514101075E-005</v>
      </c>
      <c r="CD28" s="10" t="n">
        <v>5.52121210293079E-005</v>
      </c>
      <c r="CE28" s="10" t="n">
        <v>0.0184398105964386</v>
      </c>
      <c r="CF28" s="10" t="n">
        <v>0.0020477875030641</v>
      </c>
      <c r="CG28" s="10" t="n">
        <v>9.69435115839156E-006</v>
      </c>
      <c r="CH28" s="10" t="n">
        <v>1.22170465248999E-005</v>
      </c>
      <c r="CI28" s="10" t="n">
        <v>5.81902571213883E-006</v>
      </c>
      <c r="CJ28" s="10" t="n">
        <v>1.10285431075514E-005</v>
      </c>
      <c r="CK28" s="10" t="n">
        <v>7.96696292449413E-006</v>
      </c>
      <c r="CL28" s="10" t="n">
        <v>1.86265019186443E-005</v>
      </c>
      <c r="CM28" s="10" t="n">
        <v>4.8689579834655E-005</v>
      </c>
      <c r="CN28" s="10" t="n">
        <v>5.13996490282027E-005</v>
      </c>
      <c r="CO28" s="10" t="n">
        <v>1.48568702209474E-005</v>
      </c>
      <c r="CP28" s="10" t="n">
        <v>2.45375187822929E-005</v>
      </c>
      <c r="CQ28" s="10" t="n">
        <v>0.0005964430741942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478773065345297</v>
      </c>
      <c r="D29" s="10" t="n">
        <v>0.0168768176154241</v>
      </c>
      <c r="E29" s="10" t="n">
        <v>0.0197691692819283</v>
      </c>
      <c r="F29" s="10" t="n">
        <v>0.01729596990179</v>
      </c>
      <c r="G29" s="10" t="n">
        <v>0.00764811708357088</v>
      </c>
      <c r="H29" s="10" t="n">
        <v>0.0165366035098568</v>
      </c>
      <c r="I29" s="10" t="n">
        <v>0.013827298612899</v>
      </c>
      <c r="J29" s="10" t="n">
        <v>0.0068035376344913</v>
      </c>
      <c r="K29" s="10" t="n">
        <v>0.00238875443403257</v>
      </c>
      <c r="L29" s="10" t="n">
        <v>0.0142397151562925</v>
      </c>
      <c r="M29" s="10" t="n">
        <v>0.00920546812714518</v>
      </c>
      <c r="N29" s="10" t="n">
        <v>0.0148797289095931</v>
      </c>
      <c r="O29" s="10" t="n">
        <v>0.00586672577506255</v>
      </c>
      <c r="P29" s="10" t="n">
        <v>0.0319967880243637</v>
      </c>
      <c r="Q29" s="10" t="n">
        <v>0.0145640943573283</v>
      </c>
      <c r="R29" s="10" t="n">
        <v>0.0431312074994829</v>
      </c>
      <c r="S29" s="10" t="n">
        <v>0.0387938617090201</v>
      </c>
      <c r="T29" s="10" t="n">
        <v>0.0227887910393306</v>
      </c>
      <c r="U29" s="10" t="n">
        <v>0.0287193172991434</v>
      </c>
      <c r="V29" s="10" t="n">
        <v>0.0316754812674906</v>
      </c>
      <c r="W29" s="10" t="n">
        <v>0.00974173962157901</v>
      </c>
      <c r="X29" s="10" t="n">
        <v>0.00734476049086444</v>
      </c>
      <c r="Y29" s="10" t="n">
        <v>0.0174543189471044</v>
      </c>
      <c r="Z29" s="10" t="n">
        <v>0.0135201723675466</v>
      </c>
      <c r="AA29" s="10" t="n">
        <v>0.012736935447887</v>
      </c>
      <c r="AB29" s="10" t="n">
        <v>0.0180227211172255</v>
      </c>
      <c r="AC29" s="10" t="n">
        <v>1.28729501875563</v>
      </c>
      <c r="AD29" s="10" t="n">
        <v>0.00219768385838416</v>
      </c>
      <c r="AE29" s="10" t="n">
        <v>0.0198336906093474</v>
      </c>
      <c r="AF29" s="10" t="n">
        <v>0.0151349781169656</v>
      </c>
      <c r="AG29" s="10" t="n">
        <v>0.0167840534358929</v>
      </c>
      <c r="AH29" s="10" t="n">
        <v>0.00993751340021512</v>
      </c>
      <c r="AI29" s="10" t="n">
        <v>0.00934657603386902</v>
      </c>
      <c r="AJ29" s="10" t="n">
        <v>0.00981062145629078</v>
      </c>
      <c r="AK29" s="10" t="n">
        <v>0.0059789527066559</v>
      </c>
      <c r="AL29" s="10" t="n">
        <v>0.0234669740028078</v>
      </c>
      <c r="AM29" s="10" t="n">
        <v>0.00646211818544473</v>
      </c>
      <c r="AN29" s="10" t="n">
        <v>0.00579796211128012</v>
      </c>
      <c r="AO29" s="10" t="n">
        <v>0.00701646983206745</v>
      </c>
      <c r="AP29" s="10" t="n">
        <v>0.00194421903204469</v>
      </c>
      <c r="AQ29" s="10" t="n">
        <v>0.00564403265872299</v>
      </c>
      <c r="AR29" s="10" t="n">
        <v>0.011157001939716</v>
      </c>
      <c r="AS29" s="10" t="n">
        <v>0.0136080915389749</v>
      </c>
      <c r="AT29" s="10" t="n">
        <v>0.00800183812636164</v>
      </c>
      <c r="AU29" s="10" t="n">
        <v>0.00879682123639759</v>
      </c>
      <c r="AV29" s="10" t="n">
        <v>0.00696961505858449</v>
      </c>
      <c r="AW29" s="10" t="n">
        <v>0.0294108535776358</v>
      </c>
      <c r="AX29" s="10" t="n">
        <v>0.00936384080664546</v>
      </c>
      <c r="AY29" s="10" t="n">
        <v>0.00922637256454527</v>
      </c>
      <c r="AZ29" s="10" t="n">
        <v>0.00972031523208983</v>
      </c>
      <c r="BA29" s="10" t="n">
        <v>0.00804485234464108</v>
      </c>
      <c r="BB29" s="10" t="n">
        <v>0.0181634626940684</v>
      </c>
      <c r="BC29" s="10" t="n">
        <v>0.0305265053215264</v>
      </c>
      <c r="BD29" s="10" t="n">
        <v>0.0119369182562612</v>
      </c>
      <c r="BE29" s="10" t="n">
        <v>0.00744732104043786</v>
      </c>
      <c r="BF29" s="10" t="n">
        <v>0.0299059897715667</v>
      </c>
      <c r="BG29" s="10" t="n">
        <v>0.0147317789060605</v>
      </c>
      <c r="BH29" s="10" t="n">
        <v>0.0172673725368899</v>
      </c>
      <c r="BI29" s="10" t="n">
        <v>0.00610007790922849</v>
      </c>
      <c r="BJ29" s="10" t="n">
        <v>0.00330982592567335</v>
      </c>
      <c r="BK29" s="10" t="n">
        <v>0.00519420319910072</v>
      </c>
      <c r="BL29" s="10" t="n">
        <v>0.00352171821907132</v>
      </c>
      <c r="BM29" s="10" t="n">
        <v>0.00608763451036909</v>
      </c>
      <c r="BN29" s="10" t="n">
        <v>0.00234010346242366</v>
      </c>
      <c r="BO29" s="10" t="n">
        <v>0.00272199645476887</v>
      </c>
      <c r="BP29" s="10" t="n">
        <v>0.00129573242311044</v>
      </c>
      <c r="BQ29" s="10" t="n">
        <v>0.00101411573627452</v>
      </c>
      <c r="BR29" s="10" t="n">
        <v>0.0029249550259088</v>
      </c>
      <c r="BS29" s="10" t="n">
        <v>0.00220339151427124</v>
      </c>
      <c r="BT29" s="10" t="n">
        <v>0.00654656313155047</v>
      </c>
      <c r="BU29" s="10" t="n">
        <v>0.00294981818944174</v>
      </c>
      <c r="BV29" s="10" t="n">
        <v>0.00360474511402498</v>
      </c>
      <c r="BW29" s="10" t="n">
        <v>0.00285500965283297</v>
      </c>
      <c r="BX29" s="10" t="n">
        <v>0.00234275049124085</v>
      </c>
      <c r="BY29" s="10" t="n">
        <v>0.00463485292216696</v>
      </c>
      <c r="BZ29" s="10" t="n">
        <v>0.00199713597420275</v>
      </c>
      <c r="CA29" s="10" t="n">
        <v>0.0125263548518047</v>
      </c>
      <c r="CB29" s="10" t="n">
        <v>0.00396620635268746</v>
      </c>
      <c r="CC29" s="10" t="n">
        <v>0.0017059037188465</v>
      </c>
      <c r="CD29" s="10" t="n">
        <v>0.0101573467800647</v>
      </c>
      <c r="CE29" s="10" t="n">
        <v>0.0112211214859754</v>
      </c>
      <c r="CF29" s="10" t="n">
        <v>0.00731442601330309</v>
      </c>
      <c r="CG29" s="10" t="n">
        <v>0.00733159624933606</v>
      </c>
      <c r="CH29" s="10" t="n">
        <v>0.0110340923561104</v>
      </c>
      <c r="CI29" s="10" t="n">
        <v>0.00425821853617734</v>
      </c>
      <c r="CJ29" s="10" t="n">
        <v>0.0134528149378233</v>
      </c>
      <c r="CK29" s="10" t="n">
        <v>0.0060668718780842</v>
      </c>
      <c r="CL29" s="10" t="n">
        <v>0.00792442435055159</v>
      </c>
      <c r="CM29" s="10" t="n">
        <v>0.00768685351420824</v>
      </c>
      <c r="CN29" s="10" t="n">
        <v>0.00809950639946042</v>
      </c>
      <c r="CO29" s="10" t="n">
        <v>0.0248918790687788</v>
      </c>
      <c r="CP29" s="10" t="n">
        <v>0.10315896715959</v>
      </c>
      <c r="CQ29" s="10" t="n">
        <v>0.00456127970156043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460662319330585</v>
      </c>
      <c r="D30" s="10" t="n">
        <v>0.0473187153203049</v>
      </c>
      <c r="E30" s="10" t="n">
        <v>0.0601881902767708</v>
      </c>
      <c r="F30" s="10" t="n">
        <v>0.0771927635198103</v>
      </c>
      <c r="G30" s="10" t="n">
        <v>0.165925502180232</v>
      </c>
      <c r="H30" s="10" t="n">
        <v>0.0982860467758216</v>
      </c>
      <c r="I30" s="10" t="n">
        <v>0.205457826832198</v>
      </c>
      <c r="J30" s="10" t="n">
        <v>0.0490900931782883</v>
      </c>
      <c r="K30" s="10" t="n">
        <v>0.0274211195524506</v>
      </c>
      <c r="L30" s="10" t="n">
        <v>0.0484912086716611</v>
      </c>
      <c r="M30" s="10" t="n">
        <v>0.0323694994306953</v>
      </c>
      <c r="N30" s="10" t="n">
        <v>0.0484724749457834</v>
      </c>
      <c r="O30" s="10" t="n">
        <v>0.0127561805190156</v>
      </c>
      <c r="P30" s="10" t="n">
        <v>0.0678538524894545</v>
      </c>
      <c r="Q30" s="10" t="n">
        <v>0.0366865824829371</v>
      </c>
      <c r="R30" s="10" t="n">
        <v>0.0535879715532856</v>
      </c>
      <c r="S30" s="10" t="n">
        <v>0.0365952927393747</v>
      </c>
      <c r="T30" s="10" t="n">
        <v>0.0870954704908639</v>
      </c>
      <c r="U30" s="10" t="n">
        <v>0.0455711263205786</v>
      </c>
      <c r="V30" s="10" t="n">
        <v>0.0299567144819496</v>
      </c>
      <c r="W30" s="10" t="n">
        <v>0.17805781989145</v>
      </c>
      <c r="X30" s="10" t="n">
        <v>0.0881632928658881</v>
      </c>
      <c r="Y30" s="10" t="n">
        <v>0.390702260803176</v>
      </c>
      <c r="Z30" s="10" t="n">
        <v>0.195130488741251</v>
      </c>
      <c r="AA30" s="10" t="n">
        <v>0.140576094821264</v>
      </c>
      <c r="AB30" s="10" t="n">
        <v>0.038054144472003</v>
      </c>
      <c r="AC30" s="10" t="n">
        <v>0.0740181403853749</v>
      </c>
      <c r="AD30" s="10" t="n">
        <v>3.04042423779148</v>
      </c>
      <c r="AE30" s="10" t="n">
        <v>0.258859055848164</v>
      </c>
      <c r="AF30" s="10" t="n">
        <v>0.0733612705367455</v>
      </c>
      <c r="AG30" s="10" t="n">
        <v>0.0873318722697958</v>
      </c>
      <c r="AH30" s="10" t="n">
        <v>0.0338961494093569</v>
      </c>
      <c r="AI30" s="10" t="n">
        <v>0.0854918040835943</v>
      </c>
      <c r="AJ30" s="10" t="n">
        <v>0.0834498279629342</v>
      </c>
      <c r="AK30" s="10" t="n">
        <v>0.0693159751900932</v>
      </c>
      <c r="AL30" s="10" t="n">
        <v>0.0810278248316138</v>
      </c>
      <c r="AM30" s="10" t="n">
        <v>0.0541657434482095</v>
      </c>
      <c r="AN30" s="10" t="n">
        <v>0.0466838501655634</v>
      </c>
      <c r="AO30" s="10" t="n">
        <v>0.0465342777192707</v>
      </c>
      <c r="AP30" s="10" t="n">
        <v>0.036110000030926</v>
      </c>
      <c r="AQ30" s="10" t="n">
        <v>0.031103337449951</v>
      </c>
      <c r="AR30" s="10" t="n">
        <v>0.0336365534936242</v>
      </c>
      <c r="AS30" s="10" t="n">
        <v>0.0335006596408294</v>
      </c>
      <c r="AT30" s="10" t="n">
        <v>0.0280260999540063</v>
      </c>
      <c r="AU30" s="10" t="n">
        <v>0.0261547791552694</v>
      </c>
      <c r="AV30" s="10" t="n">
        <v>0.0264512775373737</v>
      </c>
      <c r="AW30" s="10" t="n">
        <v>0.0274510340417091</v>
      </c>
      <c r="AX30" s="10" t="n">
        <v>0.0281385617814177</v>
      </c>
      <c r="AY30" s="10" t="n">
        <v>0.0238091382589549</v>
      </c>
      <c r="AZ30" s="10" t="n">
        <v>0.0267691561558367</v>
      </c>
      <c r="BA30" s="10" t="n">
        <v>0.0269677336501395</v>
      </c>
      <c r="BB30" s="10" t="n">
        <v>0.0303313889995019</v>
      </c>
      <c r="BC30" s="10" t="n">
        <v>0.0282963413838091</v>
      </c>
      <c r="BD30" s="10" t="n">
        <v>0.0284525449743411</v>
      </c>
      <c r="BE30" s="10" t="n">
        <v>0.0265946351444467</v>
      </c>
      <c r="BF30" s="10" t="n">
        <v>0.0521665872724124</v>
      </c>
      <c r="BG30" s="10" t="n">
        <v>0.0424910638977159</v>
      </c>
      <c r="BH30" s="10" t="n">
        <v>0.0404550349916201</v>
      </c>
      <c r="BI30" s="10" t="n">
        <v>0.060449867717601</v>
      </c>
      <c r="BJ30" s="10" t="n">
        <v>0.0973999118057376</v>
      </c>
      <c r="BK30" s="10" t="n">
        <v>0.0970178032699798</v>
      </c>
      <c r="BL30" s="10" t="n">
        <v>0.044766765550754</v>
      </c>
      <c r="BM30" s="10" t="n">
        <v>0.0492720779439566</v>
      </c>
      <c r="BN30" s="10" t="n">
        <v>0.0279773327945789</v>
      </c>
      <c r="BO30" s="10" t="n">
        <v>0.0100488002968262</v>
      </c>
      <c r="BP30" s="10" t="n">
        <v>0.0114609663951246</v>
      </c>
      <c r="BQ30" s="10" t="n">
        <v>0.0042359035734388</v>
      </c>
      <c r="BR30" s="10" t="n">
        <v>0.0221601243406323</v>
      </c>
      <c r="BS30" s="10" t="n">
        <v>0.158199178378993</v>
      </c>
      <c r="BT30" s="10" t="n">
        <v>0.698550901903491</v>
      </c>
      <c r="BU30" s="10" t="n">
        <v>0.135584002915971</v>
      </c>
      <c r="BV30" s="10" t="n">
        <v>0.25857953676364</v>
      </c>
      <c r="BW30" s="10" t="n">
        <v>0.055023629149113</v>
      </c>
      <c r="BX30" s="10" t="n">
        <v>0.0151740800722866</v>
      </c>
      <c r="BY30" s="10" t="n">
        <v>0.0179632047586627</v>
      </c>
      <c r="BZ30" s="10" t="n">
        <v>0.0150055657476066</v>
      </c>
      <c r="CA30" s="10" t="n">
        <v>0.0229847353760485</v>
      </c>
      <c r="CB30" s="10" t="n">
        <v>0.0288871079425561</v>
      </c>
      <c r="CC30" s="10" t="n">
        <v>0.0176914467891459</v>
      </c>
      <c r="CD30" s="10" t="n">
        <v>0.0319594389864852</v>
      </c>
      <c r="CE30" s="10" t="n">
        <v>0.0296583129911847</v>
      </c>
      <c r="CF30" s="10" t="n">
        <v>0.022168509913168</v>
      </c>
      <c r="CG30" s="10" t="n">
        <v>0.0231273793173738</v>
      </c>
      <c r="CH30" s="10" t="n">
        <v>0.0215971907460464</v>
      </c>
      <c r="CI30" s="10" t="n">
        <v>0.0132608016747984</v>
      </c>
      <c r="CJ30" s="10" t="n">
        <v>0.0272991719178092</v>
      </c>
      <c r="CK30" s="10" t="n">
        <v>0.016828297803353</v>
      </c>
      <c r="CL30" s="10" t="n">
        <v>0.0316353157927296</v>
      </c>
      <c r="CM30" s="10" t="n">
        <v>0.0276231166951278</v>
      </c>
      <c r="CN30" s="10" t="n">
        <v>0.0324991487081975</v>
      </c>
      <c r="CO30" s="10" t="n">
        <v>0.032424213804687</v>
      </c>
      <c r="CP30" s="10" t="n">
        <v>0.0516236065826898</v>
      </c>
      <c r="CQ30" s="10" t="n">
        <v>0.0433236739367211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75764285979361</v>
      </c>
      <c r="D31" s="10" t="n">
        <v>0.0086434545885822</v>
      </c>
      <c r="E31" s="10" t="n">
        <v>0.0145689038085958</v>
      </c>
      <c r="F31" s="10" t="n">
        <v>0.00480114953586173</v>
      </c>
      <c r="G31" s="10" t="n">
        <v>0.00905015767014239</v>
      </c>
      <c r="H31" s="10" t="n">
        <v>0.0338775179657286</v>
      </c>
      <c r="I31" s="10" t="n">
        <v>0.0162309914021148</v>
      </c>
      <c r="J31" s="10" t="n">
        <v>0.0391801972414949</v>
      </c>
      <c r="K31" s="10" t="n">
        <v>0.0193066951576302</v>
      </c>
      <c r="L31" s="10" t="n">
        <v>0.011393380875705</v>
      </c>
      <c r="M31" s="10" t="n">
        <v>0.0186545473592101</v>
      </c>
      <c r="N31" s="10" t="n">
        <v>0.0130871709650706</v>
      </c>
      <c r="O31" s="10" t="n">
        <v>0.00279985147743249</v>
      </c>
      <c r="P31" s="10" t="n">
        <v>0.0221216958099973</v>
      </c>
      <c r="Q31" s="10" t="n">
        <v>0.0124244452669536</v>
      </c>
      <c r="R31" s="10" t="n">
        <v>0.0112339166975315</v>
      </c>
      <c r="S31" s="10" t="n">
        <v>0.0448292325250346</v>
      </c>
      <c r="T31" s="10" t="n">
        <v>0.0277337552494639</v>
      </c>
      <c r="U31" s="10" t="n">
        <v>0.0155368440373466</v>
      </c>
      <c r="V31" s="10" t="n">
        <v>0.00971651854617881</v>
      </c>
      <c r="W31" s="10" t="n">
        <v>0.134995842402725</v>
      </c>
      <c r="X31" s="10" t="n">
        <v>0.0756078003185098</v>
      </c>
      <c r="Y31" s="10" t="n">
        <v>0.130042795475346</v>
      </c>
      <c r="Z31" s="10" t="n">
        <v>0.0635702128699683</v>
      </c>
      <c r="AA31" s="10" t="n">
        <v>0.0476206747282243</v>
      </c>
      <c r="AB31" s="10" t="n">
        <v>0.016562525869015</v>
      </c>
      <c r="AC31" s="10" t="n">
        <v>0.0302067683482097</v>
      </c>
      <c r="AD31" s="10" t="n">
        <v>0.00406648475883289</v>
      </c>
      <c r="AE31" s="10" t="n">
        <v>16.9358726827995</v>
      </c>
      <c r="AF31" s="10" t="n">
        <v>0.0325126880756378</v>
      </c>
      <c r="AG31" s="10" t="n">
        <v>0.0367555491708616</v>
      </c>
      <c r="AH31" s="10" t="n">
        <v>0.0124359124591029</v>
      </c>
      <c r="AI31" s="10" t="n">
        <v>0.0239720481758496</v>
      </c>
      <c r="AJ31" s="10" t="n">
        <v>0.0320288817782931</v>
      </c>
      <c r="AK31" s="10" t="n">
        <v>0.0193500676667117</v>
      </c>
      <c r="AL31" s="10" t="n">
        <v>0.129155531233811</v>
      </c>
      <c r="AM31" s="10" t="n">
        <v>1.29092656697265</v>
      </c>
      <c r="AN31" s="10" t="n">
        <v>0.705146508258244</v>
      </c>
      <c r="AO31" s="10" t="n">
        <v>0.56622030524839</v>
      </c>
      <c r="AP31" s="10" t="n">
        <v>0.0746392516265022</v>
      </c>
      <c r="AQ31" s="10" t="n">
        <v>0.0315004548421092</v>
      </c>
      <c r="AR31" s="10" t="n">
        <v>0.14450534302696</v>
      </c>
      <c r="AS31" s="10" t="n">
        <v>0.144757777270463</v>
      </c>
      <c r="AT31" s="10" t="n">
        <v>0.0864412545832699</v>
      </c>
      <c r="AU31" s="10" t="n">
        <v>0.0763661951625577</v>
      </c>
      <c r="AV31" s="10" t="n">
        <v>0.104398097407902</v>
      </c>
      <c r="AW31" s="10" t="n">
        <v>0.0321023654177802</v>
      </c>
      <c r="AX31" s="10" t="n">
        <v>0.0343039102942171</v>
      </c>
      <c r="AY31" s="10" t="n">
        <v>0.0176566676178954</v>
      </c>
      <c r="AZ31" s="10" t="n">
        <v>0.0519682227068787</v>
      </c>
      <c r="BA31" s="10" t="n">
        <v>0.0390095154971237</v>
      </c>
      <c r="BB31" s="10" t="n">
        <v>0.0532461515625867</v>
      </c>
      <c r="BC31" s="10" t="n">
        <v>0.108832858453379</v>
      </c>
      <c r="BD31" s="10" t="n">
        <v>0.061094703511707</v>
      </c>
      <c r="BE31" s="10" t="n">
        <v>0.022812223598468</v>
      </c>
      <c r="BF31" s="10" t="n">
        <v>0.0212994903320848</v>
      </c>
      <c r="BG31" s="10" t="n">
        <v>0.0379771561712515</v>
      </c>
      <c r="BH31" s="10" t="n">
        <v>0.04234451820981</v>
      </c>
      <c r="BI31" s="10" t="n">
        <v>0.215057437745517</v>
      </c>
      <c r="BJ31" s="10" t="n">
        <v>0.302715150793926</v>
      </c>
      <c r="BK31" s="10" t="n">
        <v>-0.122575859199655</v>
      </c>
      <c r="BL31" s="10" t="n">
        <v>0.0269978267410553</v>
      </c>
      <c r="BM31" s="10" t="n">
        <v>0.0126471428189787</v>
      </c>
      <c r="BN31" s="10" t="n">
        <v>0.0051843721763544</v>
      </c>
      <c r="BO31" s="10" t="n">
        <v>0.0029972275969974</v>
      </c>
      <c r="BP31" s="10" t="n">
        <v>0.00600200637902913</v>
      </c>
      <c r="BQ31" s="10" t="n">
        <v>0.00213218006515045</v>
      </c>
      <c r="BR31" s="10" t="n">
        <v>0.023111774740326</v>
      </c>
      <c r="BS31" s="10" t="n">
        <v>0.00471059772193755</v>
      </c>
      <c r="BT31" s="10" t="n">
        <v>0.0118999343378846</v>
      </c>
      <c r="BU31" s="10" t="n">
        <v>0.00709803592416818</v>
      </c>
      <c r="BV31" s="10" t="n">
        <v>0.00698380084809086</v>
      </c>
      <c r="BW31" s="10" t="n">
        <v>0.00476191145660272</v>
      </c>
      <c r="BX31" s="10" t="n">
        <v>0.016331465847613</v>
      </c>
      <c r="BY31" s="10" t="n">
        <v>0.0116112419249189</v>
      </c>
      <c r="BZ31" s="10" t="n">
        <v>0.00470755540565306</v>
      </c>
      <c r="CA31" s="10" t="n">
        <v>0.0074130794766442</v>
      </c>
      <c r="CB31" s="10" t="n">
        <v>0.0100044776829118</v>
      </c>
      <c r="CC31" s="10" t="n">
        <v>0.00623531303399503</v>
      </c>
      <c r="CD31" s="10" t="n">
        <v>0.0128224582450755</v>
      </c>
      <c r="CE31" s="10" t="n">
        <v>0.00916286378726648</v>
      </c>
      <c r="CF31" s="10" t="n">
        <v>0.0077788751053944</v>
      </c>
      <c r="CG31" s="10" t="n">
        <v>0.00796305225277119</v>
      </c>
      <c r="CH31" s="10" t="n">
        <v>0.00616650988109951</v>
      </c>
      <c r="CI31" s="10" t="n">
        <v>0.00432358388730574</v>
      </c>
      <c r="CJ31" s="10" t="n">
        <v>0.0242634864742823</v>
      </c>
      <c r="CK31" s="10" t="n">
        <v>0.00392479082808524</v>
      </c>
      <c r="CL31" s="10" t="n">
        <v>0.0115294270192989</v>
      </c>
      <c r="CM31" s="10" t="n">
        <v>0.0154228741888428</v>
      </c>
      <c r="CN31" s="10" t="n">
        <v>0.00984404620417608</v>
      </c>
      <c r="CO31" s="10" t="n">
        <v>0.0073146956484902</v>
      </c>
      <c r="CP31" s="10" t="n">
        <v>0.0163852914434156</v>
      </c>
      <c r="CQ31" s="10" t="n">
        <v>0.012648546964956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11057731001764</v>
      </c>
      <c r="D32" s="10" t="n">
        <v>0.00714582795397317</v>
      </c>
      <c r="E32" s="10" t="n">
        <v>0.0109918571820415</v>
      </c>
      <c r="F32" s="10" t="n">
        <v>0.00648746009188047</v>
      </c>
      <c r="G32" s="10" t="n">
        <v>0.0135127797032951</v>
      </c>
      <c r="H32" s="10" t="n">
        <v>0.00560245099859795</v>
      </c>
      <c r="I32" s="10" t="n">
        <v>0.004716795156877</v>
      </c>
      <c r="J32" s="10" t="n">
        <v>0.00425594279800196</v>
      </c>
      <c r="K32" s="10" t="n">
        <v>0.00309136934278841</v>
      </c>
      <c r="L32" s="10" t="n">
        <v>0.0201135824590127</v>
      </c>
      <c r="M32" s="10" t="n">
        <v>0.0289978481672783</v>
      </c>
      <c r="N32" s="10" t="n">
        <v>0.0100562032763805</v>
      </c>
      <c r="O32" s="10" t="n">
        <v>0.00275904353722576</v>
      </c>
      <c r="P32" s="10" t="n">
        <v>0.00693026228979169</v>
      </c>
      <c r="Q32" s="10" t="n">
        <v>0.0132245356833436</v>
      </c>
      <c r="R32" s="10" t="n">
        <v>0.00716952981435929</v>
      </c>
      <c r="S32" s="10" t="n">
        <v>0.0305753264039532</v>
      </c>
      <c r="T32" s="10" t="n">
        <v>0.00811676639659972</v>
      </c>
      <c r="U32" s="10" t="n">
        <v>0.0264440002709767</v>
      </c>
      <c r="V32" s="10" t="n">
        <v>0.0265436583258095</v>
      </c>
      <c r="W32" s="10" t="n">
        <v>0.0150428542191978</v>
      </c>
      <c r="X32" s="10" t="n">
        <v>0.0103933943940596</v>
      </c>
      <c r="Y32" s="10" t="n">
        <v>0.0050823623622928</v>
      </c>
      <c r="Z32" s="10" t="n">
        <v>0.0066783170259478</v>
      </c>
      <c r="AA32" s="10" t="n">
        <v>0.00755049404225848</v>
      </c>
      <c r="AB32" s="10" t="n">
        <v>0.0299625322585286</v>
      </c>
      <c r="AC32" s="10" t="n">
        <v>0.03285364476665</v>
      </c>
      <c r="AD32" s="10" t="n">
        <v>0.00111569985162667</v>
      </c>
      <c r="AE32" s="10" t="n">
        <v>0.00244388596293814</v>
      </c>
      <c r="AF32" s="10" t="n">
        <v>0.918764952120792</v>
      </c>
      <c r="AG32" s="10" t="n">
        <v>0.0372671149058972</v>
      </c>
      <c r="AH32" s="10" t="n">
        <v>0.0449229260518249</v>
      </c>
      <c r="AI32" s="10" t="n">
        <v>0.0165150153522036</v>
      </c>
      <c r="AJ32" s="10" t="n">
        <v>0.00364564745336216</v>
      </c>
      <c r="AK32" s="10" t="n">
        <v>0.0058011791551377</v>
      </c>
      <c r="AL32" s="10" t="n">
        <v>0.00637330899249529</v>
      </c>
      <c r="AM32" s="10" t="n">
        <v>0.00294918757812798</v>
      </c>
      <c r="AN32" s="10" t="n">
        <v>0.00286057569264723</v>
      </c>
      <c r="AO32" s="10" t="n">
        <v>0.00305364480035059</v>
      </c>
      <c r="AP32" s="10" t="n">
        <v>0.00273132889675566</v>
      </c>
      <c r="AQ32" s="10" t="n">
        <v>0.0157955077144358</v>
      </c>
      <c r="AR32" s="10" t="n">
        <v>0.00629658110957092</v>
      </c>
      <c r="AS32" s="10" t="n">
        <v>0.00749552042499083</v>
      </c>
      <c r="AT32" s="10" t="n">
        <v>0.00891109106963283</v>
      </c>
      <c r="AU32" s="10" t="n">
        <v>0.0173082376131257</v>
      </c>
      <c r="AV32" s="10" t="n">
        <v>0.0109710583402143</v>
      </c>
      <c r="AW32" s="10" t="n">
        <v>0.0312458134498527</v>
      </c>
      <c r="AX32" s="10" t="n">
        <v>0.0511911678207295</v>
      </c>
      <c r="AY32" s="10" t="n">
        <v>0.0318586075952774</v>
      </c>
      <c r="AZ32" s="10" t="n">
        <v>0.023206142406881</v>
      </c>
      <c r="BA32" s="10" t="n">
        <v>0.0498979649204065</v>
      </c>
      <c r="BB32" s="10" t="n">
        <v>0.0454772923553675</v>
      </c>
      <c r="BC32" s="10" t="n">
        <v>0.0117913999390666</v>
      </c>
      <c r="BD32" s="10" t="n">
        <v>0.0215692809044945</v>
      </c>
      <c r="BE32" s="10" t="n">
        <v>0.0388565726875115</v>
      </c>
      <c r="BF32" s="10" t="n">
        <v>0.0751514336056631</v>
      </c>
      <c r="BG32" s="10" t="n">
        <v>0.0129052036418624</v>
      </c>
      <c r="BH32" s="10" t="n">
        <v>0.0241221733769665</v>
      </c>
      <c r="BI32" s="10" t="n">
        <v>0.0172844255115285</v>
      </c>
      <c r="BJ32" s="10" t="n">
        <v>0.00328709893838628</v>
      </c>
      <c r="BK32" s="10" t="n">
        <v>0.00401098682694169</v>
      </c>
      <c r="BL32" s="10" t="n">
        <v>0.0339408435905007</v>
      </c>
      <c r="BM32" s="10" t="n">
        <v>0.00468962437304832</v>
      </c>
      <c r="BN32" s="10" t="n">
        <v>0.00465167199877424</v>
      </c>
      <c r="BO32" s="10" t="n">
        <v>0.0040359821842047</v>
      </c>
      <c r="BP32" s="10" t="n">
        <v>0.00186346598650596</v>
      </c>
      <c r="BQ32" s="10" t="n">
        <v>0.00171727879117563</v>
      </c>
      <c r="BR32" s="10" t="n">
        <v>0.00411504718080435</v>
      </c>
      <c r="BS32" s="10" t="n">
        <v>0.00279206445465671</v>
      </c>
      <c r="BT32" s="10" t="n">
        <v>0.00889293801687198</v>
      </c>
      <c r="BU32" s="10" t="n">
        <v>0.00274888664697657</v>
      </c>
      <c r="BV32" s="10" t="n">
        <v>0.00642715079999566</v>
      </c>
      <c r="BW32" s="10" t="n">
        <v>0.00242810677092295</v>
      </c>
      <c r="BX32" s="10" t="n">
        <v>0.00482974095235417</v>
      </c>
      <c r="BY32" s="10" t="n">
        <v>0.0124451303208791</v>
      </c>
      <c r="BZ32" s="10" t="n">
        <v>0.00190537234555143</v>
      </c>
      <c r="CA32" s="10" t="n">
        <v>0.00558849446127292</v>
      </c>
      <c r="CB32" s="10" t="n">
        <v>0.00495320375937011</v>
      </c>
      <c r="CC32" s="10" t="n">
        <v>0.00220677916610807</v>
      </c>
      <c r="CD32" s="10" t="n">
        <v>0.00841750442047569</v>
      </c>
      <c r="CE32" s="10" t="n">
        <v>0.00841324176031322</v>
      </c>
      <c r="CF32" s="10" t="n">
        <v>0.00407080370808359</v>
      </c>
      <c r="CG32" s="10" t="n">
        <v>0.00582315390321661</v>
      </c>
      <c r="CH32" s="10" t="n">
        <v>0.00954461056274399</v>
      </c>
      <c r="CI32" s="10" t="n">
        <v>0.00351844379458295</v>
      </c>
      <c r="CJ32" s="10" t="n">
        <v>0.0179214727233948</v>
      </c>
      <c r="CK32" s="10" t="n">
        <v>0.00323854135960454</v>
      </c>
      <c r="CL32" s="10" t="n">
        <v>0.00787548513257606</v>
      </c>
      <c r="CM32" s="10" t="n">
        <v>0.00755269886648044</v>
      </c>
      <c r="CN32" s="10" t="n">
        <v>0.00763001470253067</v>
      </c>
      <c r="CO32" s="10" t="n">
        <v>0.00409978244777428</v>
      </c>
      <c r="CP32" s="10" t="n">
        <v>0.0365997146139086</v>
      </c>
      <c r="CQ32" s="10" t="n">
        <v>0.0170127176732417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357457579749818</v>
      </c>
      <c r="D33" s="10" t="n">
        <v>0.00480167971189235</v>
      </c>
      <c r="E33" s="10" t="n">
        <v>0.0195196895369806</v>
      </c>
      <c r="F33" s="10" t="n">
        <v>0.00500869728174379</v>
      </c>
      <c r="G33" s="10" t="n">
        <v>0.00329734351708206</v>
      </c>
      <c r="H33" s="10" t="n">
        <v>0.00505445266992519</v>
      </c>
      <c r="I33" s="10" t="n">
        <v>0.014490910368734</v>
      </c>
      <c r="J33" s="10" t="n">
        <v>0.0134742908256002</v>
      </c>
      <c r="K33" s="10" t="n">
        <v>0.00542354719965801</v>
      </c>
      <c r="L33" s="10" t="n">
        <v>0.00279274018757458</v>
      </c>
      <c r="M33" s="10" t="n">
        <v>0.00214964053818424</v>
      </c>
      <c r="N33" s="10" t="n">
        <v>0.00297825400306424</v>
      </c>
      <c r="O33" s="10" t="n">
        <v>0.000913756190359727</v>
      </c>
      <c r="P33" s="10" t="n">
        <v>0.00360427526210335</v>
      </c>
      <c r="Q33" s="10" t="n">
        <v>0.00866109238644574</v>
      </c>
      <c r="R33" s="10" t="n">
        <v>0.0037393527087073</v>
      </c>
      <c r="S33" s="10" t="n">
        <v>0.00511477820965038</v>
      </c>
      <c r="T33" s="10" t="n">
        <v>0.00296262943265872</v>
      </c>
      <c r="U33" s="10" t="n">
        <v>0.00387030833612452</v>
      </c>
      <c r="V33" s="10" t="n">
        <v>0.00240878793751749</v>
      </c>
      <c r="W33" s="10" t="n">
        <v>0.00489073017757779</v>
      </c>
      <c r="X33" s="10" t="n">
        <v>0.00449608995451324</v>
      </c>
      <c r="Y33" s="10" t="n">
        <v>0.00519008927804672</v>
      </c>
      <c r="Z33" s="10" t="n">
        <v>0.00457018684361426</v>
      </c>
      <c r="AA33" s="10" t="n">
        <v>0.00305517865183987</v>
      </c>
      <c r="AB33" s="10" t="n">
        <v>0.00393833432874896</v>
      </c>
      <c r="AC33" s="10" t="n">
        <v>0.00340609244422967</v>
      </c>
      <c r="AD33" s="10" t="n">
        <v>0.000633566744317774</v>
      </c>
      <c r="AE33" s="10" t="n">
        <v>0.003572834408772</v>
      </c>
      <c r="AF33" s="10" t="n">
        <v>0.0039086668162305</v>
      </c>
      <c r="AG33" s="10" t="n">
        <v>1.6673078131198</v>
      </c>
      <c r="AH33" s="10" t="n">
        <v>0.0505673724412559</v>
      </c>
      <c r="AI33" s="10" t="n">
        <v>0.00363033218882258</v>
      </c>
      <c r="AJ33" s="10" t="n">
        <v>0.007787330623032</v>
      </c>
      <c r="AK33" s="10" t="n">
        <v>0.00282349407104147</v>
      </c>
      <c r="AL33" s="10" t="n">
        <v>0.0063159530056722</v>
      </c>
      <c r="AM33" s="10" t="n">
        <v>0.00576442803681809</v>
      </c>
      <c r="AN33" s="10" t="n">
        <v>0.00605905822845263</v>
      </c>
      <c r="AO33" s="10" t="n">
        <v>0.00594018048981514</v>
      </c>
      <c r="AP33" s="10" t="n">
        <v>0.00229748284343237</v>
      </c>
      <c r="AQ33" s="10" t="n">
        <v>0.00224830858197205</v>
      </c>
      <c r="AR33" s="10" t="n">
        <v>0.00848751267534557</v>
      </c>
      <c r="AS33" s="10" t="n">
        <v>0.00501658944716335</v>
      </c>
      <c r="AT33" s="10" t="n">
        <v>0.0172405471913248</v>
      </c>
      <c r="AU33" s="10" t="n">
        <v>0.0324919172239675</v>
      </c>
      <c r="AV33" s="10" t="n">
        <v>0.00958027404113033</v>
      </c>
      <c r="AW33" s="10" t="n">
        <v>0.0291867933737694</v>
      </c>
      <c r="AX33" s="10" t="n">
        <v>0.0133956886922719</v>
      </c>
      <c r="AY33" s="10" t="n">
        <v>0.00919772768288887</v>
      </c>
      <c r="AZ33" s="10" t="n">
        <v>0.0134868639717241</v>
      </c>
      <c r="BA33" s="10" t="n">
        <v>0.0118041233007191</v>
      </c>
      <c r="BB33" s="10" t="n">
        <v>0.0525615021733795</v>
      </c>
      <c r="BC33" s="10" t="n">
        <v>0.0227172946153697</v>
      </c>
      <c r="BD33" s="10" t="n">
        <v>0.0300720259363152</v>
      </c>
      <c r="BE33" s="10" t="n">
        <v>0.011958579687918</v>
      </c>
      <c r="BF33" s="10" t="n">
        <v>0.0152219261847312</v>
      </c>
      <c r="BG33" s="10" t="n">
        <v>0.00344826919869856</v>
      </c>
      <c r="BH33" s="10" t="n">
        <v>0.00436268999246204</v>
      </c>
      <c r="BI33" s="10" t="n">
        <v>0.0101113976026145</v>
      </c>
      <c r="BJ33" s="10" t="n">
        <v>0.00408860499258772</v>
      </c>
      <c r="BK33" s="10" t="n">
        <v>0.00155087760432497</v>
      </c>
      <c r="BL33" s="10" t="n">
        <v>0.0035813815919693</v>
      </c>
      <c r="BM33" s="10" t="n">
        <v>0.0141444379163981</v>
      </c>
      <c r="BN33" s="10" t="n">
        <v>0.00153225592818523</v>
      </c>
      <c r="BO33" s="10" t="n">
        <v>0.00102632978228759</v>
      </c>
      <c r="BP33" s="10" t="n">
        <v>0.000619380017814603</v>
      </c>
      <c r="BQ33" s="10" t="n">
        <v>0.000351190177939915</v>
      </c>
      <c r="BR33" s="10" t="n">
        <v>0.00305618514257152</v>
      </c>
      <c r="BS33" s="10" t="n">
        <v>0.00490830382527316</v>
      </c>
      <c r="BT33" s="10" t="n">
        <v>0.0292433485672617</v>
      </c>
      <c r="BU33" s="10" t="n">
        <v>0.00515741826937669</v>
      </c>
      <c r="BV33" s="10" t="n">
        <v>0.00338784780271321</v>
      </c>
      <c r="BW33" s="10" t="n">
        <v>0.00327649478049801</v>
      </c>
      <c r="BX33" s="10" t="n">
        <v>0.00211899848702086</v>
      </c>
      <c r="BY33" s="10" t="n">
        <v>0.00158865295884834</v>
      </c>
      <c r="BZ33" s="10" t="n">
        <v>0.00138596329914296</v>
      </c>
      <c r="CA33" s="10" t="n">
        <v>0.00277286598963545</v>
      </c>
      <c r="CB33" s="10" t="n">
        <v>0.00481065824826035</v>
      </c>
      <c r="CC33" s="10" t="n">
        <v>0.00110833481285152</v>
      </c>
      <c r="CD33" s="10" t="n">
        <v>0.00200957856605215</v>
      </c>
      <c r="CE33" s="10" t="n">
        <v>0.00341563014211525</v>
      </c>
      <c r="CF33" s="10" t="n">
        <v>0.00285603727136463</v>
      </c>
      <c r="CG33" s="10" t="n">
        <v>0.00576679249123529</v>
      </c>
      <c r="CH33" s="10" t="n">
        <v>0.00191284362351082</v>
      </c>
      <c r="CI33" s="10" t="n">
        <v>0.00644519919644996</v>
      </c>
      <c r="CJ33" s="10" t="n">
        <v>0.066796636087929</v>
      </c>
      <c r="CK33" s="10" t="n">
        <v>0.00128740389244999</v>
      </c>
      <c r="CL33" s="10" t="n">
        <v>0.0044556705648139</v>
      </c>
      <c r="CM33" s="10" t="n">
        <v>0.00167227636260458</v>
      </c>
      <c r="CN33" s="10" t="n">
        <v>0.00323230504456583</v>
      </c>
      <c r="CO33" s="10" t="n">
        <v>0.0027326063603697</v>
      </c>
      <c r="CP33" s="10" t="n">
        <v>0.0211335894371498</v>
      </c>
      <c r="CQ33" s="10" t="n">
        <v>0.00407643124754784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4.26446465131758E-005</v>
      </c>
      <c r="D34" s="10" t="n">
        <v>4.70718142521003E-005</v>
      </c>
      <c r="E34" s="10" t="n">
        <v>6.55116236465021E-005</v>
      </c>
      <c r="F34" s="10" t="n">
        <v>0.000189692622996056</v>
      </c>
      <c r="G34" s="10" t="n">
        <v>0.000145355104550847</v>
      </c>
      <c r="H34" s="10" t="n">
        <v>3.87376987957452E-005</v>
      </c>
      <c r="I34" s="10" t="n">
        <v>0.00106861547417793</v>
      </c>
      <c r="J34" s="10" t="n">
        <v>0.000112610152717861</v>
      </c>
      <c r="K34" s="10" t="n">
        <v>7.06320901367947E-005</v>
      </c>
      <c r="L34" s="10" t="n">
        <v>6.71323731344729E-005</v>
      </c>
      <c r="M34" s="10" t="n">
        <v>4.36113748452331E-005</v>
      </c>
      <c r="N34" s="10" t="n">
        <v>5.35072855566897E-005</v>
      </c>
      <c r="O34" s="10" t="n">
        <v>1.58892631092135E-005</v>
      </c>
      <c r="P34" s="10" t="n">
        <v>0.000287614165883872</v>
      </c>
      <c r="Q34" s="10" t="n">
        <v>0.000972684298843983</v>
      </c>
      <c r="R34" s="10" t="n">
        <v>0.000177866207116097</v>
      </c>
      <c r="S34" s="10" t="n">
        <v>0.000424168515954138</v>
      </c>
      <c r="T34" s="10" t="n">
        <v>7.76773101631147E-005</v>
      </c>
      <c r="U34" s="10" t="n">
        <v>8.26948527038537E-005</v>
      </c>
      <c r="V34" s="10" t="n">
        <v>5.90206036809035E-005</v>
      </c>
      <c r="W34" s="10" t="n">
        <v>0.000108668014091208</v>
      </c>
      <c r="X34" s="10" t="n">
        <v>6.61075230426677E-005</v>
      </c>
      <c r="Y34" s="10" t="n">
        <v>6.96097374643536E-005</v>
      </c>
      <c r="Z34" s="10" t="n">
        <v>5.5065902278055E-005</v>
      </c>
      <c r="AA34" s="10" t="n">
        <v>7.39297432087428E-005</v>
      </c>
      <c r="AB34" s="10" t="n">
        <v>5.62385541885942E-005</v>
      </c>
      <c r="AC34" s="10" t="n">
        <v>0.000122826111504805</v>
      </c>
      <c r="AD34" s="10" t="n">
        <v>6.30890511838837E-006</v>
      </c>
      <c r="AE34" s="10" t="n">
        <v>0.000227795674555804</v>
      </c>
      <c r="AF34" s="10" t="n">
        <v>7.40297156626842E-005</v>
      </c>
      <c r="AG34" s="10" t="n">
        <v>8.2734205978683E-005</v>
      </c>
      <c r="AH34" s="10" t="n">
        <v>0.839874564232477</v>
      </c>
      <c r="AI34" s="10" t="n">
        <v>0.0001001616523781</v>
      </c>
      <c r="AJ34" s="10" t="n">
        <v>0.000193352477555183</v>
      </c>
      <c r="AK34" s="10" t="n">
        <v>0.000248156453517499</v>
      </c>
      <c r="AL34" s="10" t="n">
        <v>0.000169208486653645</v>
      </c>
      <c r="AM34" s="10" t="n">
        <v>7.63688137750396E-005</v>
      </c>
      <c r="AN34" s="10" t="n">
        <v>5.94624955496121E-005</v>
      </c>
      <c r="AO34" s="10" t="n">
        <v>0.000130137495891846</v>
      </c>
      <c r="AP34" s="10" t="n">
        <v>3.60726496166785E-005</v>
      </c>
      <c r="AQ34" s="10" t="n">
        <v>5.23402339198762E-005</v>
      </c>
      <c r="AR34" s="10" t="n">
        <v>0.000162687951731925</v>
      </c>
      <c r="AS34" s="10" t="n">
        <v>6.44788272203563E-005</v>
      </c>
      <c r="AT34" s="10" t="n">
        <v>9.24612760052468E-005</v>
      </c>
      <c r="AU34" s="10" t="n">
        <v>0.000133479497077351</v>
      </c>
      <c r="AV34" s="10" t="n">
        <v>0.000100187383365489</v>
      </c>
      <c r="AW34" s="10" t="n">
        <v>6.97284784032136E-005</v>
      </c>
      <c r="AX34" s="10" t="n">
        <v>8.14741443903979E-005</v>
      </c>
      <c r="AY34" s="10" t="n">
        <v>0.000110557728076763</v>
      </c>
      <c r="AZ34" s="10" t="n">
        <v>7.8985049757443E-005</v>
      </c>
      <c r="BA34" s="10" t="n">
        <v>5.80965585161611E-005</v>
      </c>
      <c r="BB34" s="10" t="n">
        <v>0.000133475713108618</v>
      </c>
      <c r="BC34" s="10" t="n">
        <v>8.81838777487979E-005</v>
      </c>
      <c r="BD34" s="10" t="n">
        <v>0.000142322632007749</v>
      </c>
      <c r="BE34" s="10" t="n">
        <v>0.00257175921390882</v>
      </c>
      <c r="BF34" s="10" t="n">
        <v>0.000506494053309593</v>
      </c>
      <c r="BG34" s="10" t="n">
        <v>7.04531840950706E-005</v>
      </c>
      <c r="BH34" s="10" t="n">
        <v>8.71531246657682E-005</v>
      </c>
      <c r="BI34" s="10" t="n">
        <v>9.49715608631098E-005</v>
      </c>
      <c r="BJ34" s="10" t="n">
        <v>6.57279909786887E-005</v>
      </c>
      <c r="BK34" s="10" t="n">
        <v>0.00245208741874033</v>
      </c>
      <c r="BL34" s="10" t="n">
        <v>5.81020074311375E-005</v>
      </c>
      <c r="BM34" s="10" t="n">
        <v>0.000104591922971386</v>
      </c>
      <c r="BN34" s="10" t="n">
        <v>5.72108071150026E-005</v>
      </c>
      <c r="BO34" s="10" t="n">
        <v>5.60868170423773E-005</v>
      </c>
      <c r="BP34" s="10" t="n">
        <v>2.00625265461141E-005</v>
      </c>
      <c r="BQ34" s="10" t="n">
        <v>1.00706543875737E-005</v>
      </c>
      <c r="BR34" s="10" t="n">
        <v>8.83995639666124E-005</v>
      </c>
      <c r="BS34" s="10" t="n">
        <v>3.19008240878966E-005</v>
      </c>
      <c r="BT34" s="10" t="n">
        <v>5.74804527269581E-005</v>
      </c>
      <c r="BU34" s="10" t="n">
        <v>3.55630247076387E-005</v>
      </c>
      <c r="BV34" s="10" t="n">
        <v>5.49591943597678E-005</v>
      </c>
      <c r="BW34" s="10" t="n">
        <v>2.79188024307916E-005</v>
      </c>
      <c r="BX34" s="10" t="n">
        <v>3.69022469218305E-005</v>
      </c>
      <c r="BY34" s="10" t="n">
        <v>7.09837721908945E-005</v>
      </c>
      <c r="BZ34" s="10" t="n">
        <v>0.000500678850159813</v>
      </c>
      <c r="CA34" s="10" t="n">
        <v>0.000169408280202779</v>
      </c>
      <c r="CB34" s="10" t="n">
        <v>0.000220873282154576</v>
      </c>
      <c r="CC34" s="10" t="n">
        <v>4.0594794970816E-005</v>
      </c>
      <c r="CD34" s="10" t="n">
        <v>8.41191385351766E-005</v>
      </c>
      <c r="CE34" s="10" t="n">
        <v>6.60192052124257E-005</v>
      </c>
      <c r="CF34" s="10" t="n">
        <v>7.38509609797095E-005</v>
      </c>
      <c r="CG34" s="10" t="n">
        <v>0.000267098244204099</v>
      </c>
      <c r="CH34" s="10" t="n">
        <v>6.64543616167884E-005</v>
      </c>
      <c r="CI34" s="10" t="n">
        <v>0.000169683753126584</v>
      </c>
      <c r="CJ34" s="10" t="n">
        <v>6.74160194307427E-005</v>
      </c>
      <c r="CK34" s="10" t="n">
        <v>6.36369698565074E-005</v>
      </c>
      <c r="CL34" s="10" t="n">
        <v>0.000158025345458396</v>
      </c>
      <c r="CM34" s="10" t="n">
        <v>6.66428789390958E-005</v>
      </c>
      <c r="CN34" s="10" t="n">
        <v>0.00026479002327661</v>
      </c>
      <c r="CO34" s="10" t="n">
        <v>0.000389997007908589</v>
      </c>
      <c r="CP34" s="10" t="n">
        <v>0.000108856455734141</v>
      </c>
      <c r="CQ34" s="10" t="n">
        <v>0.000363320785130533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314311196987236</v>
      </c>
      <c r="D35" s="10" t="n">
        <v>0.0040792548614162</v>
      </c>
      <c r="E35" s="10" t="n">
        <v>0.00553524601786089</v>
      </c>
      <c r="F35" s="10" t="n">
        <v>0.00649202499589241</v>
      </c>
      <c r="G35" s="10" t="n">
        <v>0.00369733907673038</v>
      </c>
      <c r="H35" s="10" t="n">
        <v>0.00414667888335802</v>
      </c>
      <c r="I35" s="10" t="n">
        <v>0.0051693286885239</v>
      </c>
      <c r="J35" s="10" t="n">
        <v>0.00358116778878227</v>
      </c>
      <c r="K35" s="10" t="n">
        <v>0.00296477995970098</v>
      </c>
      <c r="L35" s="10" t="n">
        <v>0.0130468363825878</v>
      </c>
      <c r="M35" s="10" t="n">
        <v>0.125792863272989</v>
      </c>
      <c r="N35" s="10" t="n">
        <v>0.00587799165646623</v>
      </c>
      <c r="O35" s="10" t="n">
        <v>0.00140588278686156</v>
      </c>
      <c r="P35" s="10" t="n">
        <v>0.00606552758074396</v>
      </c>
      <c r="Q35" s="10" t="n">
        <v>0.0068919040548001</v>
      </c>
      <c r="R35" s="10" t="n">
        <v>0.00478879596069843</v>
      </c>
      <c r="S35" s="10" t="n">
        <v>0.110483192193893</v>
      </c>
      <c r="T35" s="10" t="n">
        <v>0.0034106731008195</v>
      </c>
      <c r="U35" s="10" t="n">
        <v>0.00364448105838917</v>
      </c>
      <c r="V35" s="10" t="n">
        <v>0.0033834839592078</v>
      </c>
      <c r="W35" s="10" t="n">
        <v>0.00468804685440734</v>
      </c>
      <c r="X35" s="10" t="n">
        <v>0.015371963521021</v>
      </c>
      <c r="Y35" s="10" t="n">
        <v>0.00519854850885913</v>
      </c>
      <c r="Z35" s="10" t="n">
        <v>0.00424664315976406</v>
      </c>
      <c r="AA35" s="10" t="n">
        <v>0.00396376961357739</v>
      </c>
      <c r="AB35" s="10" t="n">
        <v>0.0647270610641458</v>
      </c>
      <c r="AC35" s="10" t="n">
        <v>0.0341477287651267</v>
      </c>
      <c r="AD35" s="10" t="n">
        <v>0.000596964661506846</v>
      </c>
      <c r="AE35" s="10" t="n">
        <v>0.00250674665280831</v>
      </c>
      <c r="AF35" s="10" t="n">
        <v>0.0406051773395105</v>
      </c>
      <c r="AG35" s="10" t="n">
        <v>0.00993331195054924</v>
      </c>
      <c r="AH35" s="10" t="n">
        <v>0.00480896553991179</v>
      </c>
      <c r="AI35" s="10" t="n">
        <v>5.85175748268667</v>
      </c>
      <c r="AJ35" s="10" t="n">
        <v>0.00475003195036265</v>
      </c>
      <c r="AK35" s="10" t="n">
        <v>0.00346263652285818</v>
      </c>
      <c r="AL35" s="10" t="n">
        <v>0.0133040190987615</v>
      </c>
      <c r="AM35" s="10" t="n">
        <v>0.00335070770694597</v>
      </c>
      <c r="AN35" s="10" t="n">
        <v>0.00295982400595141</v>
      </c>
      <c r="AO35" s="10" t="n">
        <v>0.0030173964919237</v>
      </c>
      <c r="AP35" s="10" t="n">
        <v>0.00214176782634084</v>
      </c>
      <c r="AQ35" s="10" t="n">
        <v>0.0172064347732841</v>
      </c>
      <c r="AR35" s="10" t="n">
        <v>0.00735336207391838</v>
      </c>
      <c r="AS35" s="10" t="n">
        <v>0.00983468682443654</v>
      </c>
      <c r="AT35" s="10" t="n">
        <v>0.00777020004432791</v>
      </c>
      <c r="AU35" s="10" t="n">
        <v>0.00661864055846447</v>
      </c>
      <c r="AV35" s="10" t="n">
        <v>0.0036074294041662</v>
      </c>
      <c r="AW35" s="10" t="n">
        <v>0.040056125719237</v>
      </c>
      <c r="AX35" s="10" t="n">
        <v>0.0241499290443034</v>
      </c>
      <c r="AY35" s="10" t="n">
        <v>0.0673362088078284</v>
      </c>
      <c r="AZ35" s="10" t="n">
        <v>0.0106846081950438</v>
      </c>
      <c r="BA35" s="10" t="n">
        <v>0.0463555655356473</v>
      </c>
      <c r="BB35" s="10" t="n">
        <v>0.0575384583828764</v>
      </c>
      <c r="BC35" s="10" t="n">
        <v>0.0109105623654422</v>
      </c>
      <c r="BD35" s="10" t="n">
        <v>0.0495490548028256</v>
      </c>
      <c r="BE35" s="10" t="n">
        <v>0.104393351351675</v>
      </c>
      <c r="BF35" s="10" t="n">
        <v>0.0255917658212131</v>
      </c>
      <c r="BG35" s="10" t="n">
        <v>0.033165703511073</v>
      </c>
      <c r="BH35" s="10" t="n">
        <v>0.0304809815889501</v>
      </c>
      <c r="BI35" s="10" t="n">
        <v>0.00502517794075818</v>
      </c>
      <c r="BJ35" s="10" t="n">
        <v>0.00421514019794509</v>
      </c>
      <c r="BK35" s="10" t="n">
        <v>0.00393186600433459</v>
      </c>
      <c r="BL35" s="10" t="n">
        <v>0.00472027976290261</v>
      </c>
      <c r="BM35" s="10" t="n">
        <v>0.00362887227382242</v>
      </c>
      <c r="BN35" s="10" t="n">
        <v>0.00210878301788579</v>
      </c>
      <c r="BO35" s="10" t="n">
        <v>0.00149901959209987</v>
      </c>
      <c r="BP35" s="10" t="n">
        <v>0.00123822007246998</v>
      </c>
      <c r="BQ35" s="10" t="n">
        <v>0.0015407088774617</v>
      </c>
      <c r="BR35" s="10" t="n">
        <v>0.00499165527685744</v>
      </c>
      <c r="BS35" s="10" t="n">
        <v>0.00277754589307134</v>
      </c>
      <c r="BT35" s="10" t="n">
        <v>0.0127725849884948</v>
      </c>
      <c r="BU35" s="10" t="n">
        <v>0.00180065770735607</v>
      </c>
      <c r="BV35" s="10" t="n">
        <v>0.00339791275478656</v>
      </c>
      <c r="BW35" s="10" t="n">
        <v>0.00218566341669417</v>
      </c>
      <c r="BX35" s="10" t="n">
        <v>0.00233872719755989</v>
      </c>
      <c r="BY35" s="10" t="n">
        <v>0.00264332351776738</v>
      </c>
      <c r="BZ35" s="10" t="n">
        <v>0.00156712965415099</v>
      </c>
      <c r="CA35" s="10" t="n">
        <v>0.00465071529581978</v>
      </c>
      <c r="CB35" s="10" t="n">
        <v>0.00460386150051515</v>
      </c>
      <c r="CC35" s="10" t="n">
        <v>0.00351946259719156</v>
      </c>
      <c r="CD35" s="10" t="n">
        <v>0.0103947150864588</v>
      </c>
      <c r="CE35" s="10" t="n">
        <v>0.0160769383373357</v>
      </c>
      <c r="CF35" s="10" t="n">
        <v>0.00618248369857711</v>
      </c>
      <c r="CG35" s="10" t="n">
        <v>0.00785082347797263</v>
      </c>
      <c r="CH35" s="10" t="n">
        <v>0.00284000847294271</v>
      </c>
      <c r="CI35" s="10" t="n">
        <v>0.00403538122434637</v>
      </c>
      <c r="CJ35" s="10" t="n">
        <v>0.0361498682201023</v>
      </c>
      <c r="CK35" s="10" t="n">
        <v>0.00189366828121427</v>
      </c>
      <c r="CL35" s="10" t="n">
        <v>0.0083337957149185</v>
      </c>
      <c r="CM35" s="10" t="n">
        <v>0.0114268487100956</v>
      </c>
      <c r="CN35" s="10" t="n">
        <v>0.0149103408522764</v>
      </c>
      <c r="CO35" s="10" t="n">
        <v>0.00310239960562618</v>
      </c>
      <c r="CP35" s="10" t="n">
        <v>0.00972684131925488</v>
      </c>
      <c r="CQ35" s="10" t="n">
        <v>0.019007152852169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726026484372706</v>
      </c>
      <c r="D36" s="10" t="n">
        <v>0.00122937468011544</v>
      </c>
      <c r="E36" s="10" t="n">
        <v>0.000806804777234389</v>
      </c>
      <c r="F36" s="10" t="n">
        <v>0.000789637511667105</v>
      </c>
      <c r="G36" s="10" t="n">
        <v>0.00056545655569598</v>
      </c>
      <c r="H36" s="10" t="n">
        <v>0.00303981097450362</v>
      </c>
      <c r="I36" s="10" t="n">
        <v>0.00135867211676786</v>
      </c>
      <c r="J36" s="10" t="n">
        <v>0.00379171168935808</v>
      </c>
      <c r="K36" s="10" t="n">
        <v>0.00170187283182223</v>
      </c>
      <c r="L36" s="10" t="n">
        <v>0.000995003938438478</v>
      </c>
      <c r="M36" s="10" t="n">
        <v>0.000971034976736443</v>
      </c>
      <c r="N36" s="10" t="n">
        <v>0.00142913303896078</v>
      </c>
      <c r="O36" s="10" t="n">
        <v>0.000236306630847782</v>
      </c>
      <c r="P36" s="10" t="n">
        <v>0.00129754474341846</v>
      </c>
      <c r="Q36" s="10" t="n">
        <v>0.00119955665666851</v>
      </c>
      <c r="R36" s="10" t="n">
        <v>0.000938197442500228</v>
      </c>
      <c r="S36" s="10" t="n">
        <v>0.00135493813018617</v>
      </c>
      <c r="T36" s="10" t="n">
        <v>0.00215908630497027</v>
      </c>
      <c r="U36" s="10" t="n">
        <v>0.0016395489950427</v>
      </c>
      <c r="V36" s="10" t="n">
        <v>0.000876678808597844</v>
      </c>
      <c r="W36" s="10" t="n">
        <v>0.00184196962678114</v>
      </c>
      <c r="X36" s="10" t="n">
        <v>0.00254847277660449</v>
      </c>
      <c r="Y36" s="10" t="n">
        <v>0.0020174896778916</v>
      </c>
      <c r="Z36" s="10" t="n">
        <v>0.00220135945602034</v>
      </c>
      <c r="AA36" s="10" t="n">
        <v>0.00295965926557098</v>
      </c>
      <c r="AB36" s="10" t="n">
        <v>0.00108776387692978</v>
      </c>
      <c r="AC36" s="10" t="n">
        <v>0.00177762144192316</v>
      </c>
      <c r="AD36" s="10" t="n">
        <v>0.000323342824380004</v>
      </c>
      <c r="AE36" s="10" t="n">
        <v>0.00233972109548344</v>
      </c>
      <c r="AF36" s="10" t="n">
        <v>0.00177548652021016</v>
      </c>
      <c r="AG36" s="10" t="n">
        <v>0.00125181545748374</v>
      </c>
      <c r="AH36" s="10" t="n">
        <v>0.000897350407813545</v>
      </c>
      <c r="AI36" s="10" t="n">
        <v>0.00179723266833586</v>
      </c>
      <c r="AJ36" s="10" t="n">
        <v>3.20459404217836</v>
      </c>
      <c r="AK36" s="10" t="n">
        <v>0.000982863520410549</v>
      </c>
      <c r="AL36" s="10" t="n">
        <v>0.0083774271313368</v>
      </c>
      <c r="AM36" s="10" t="n">
        <v>0.00238657879953472</v>
      </c>
      <c r="AN36" s="10" t="n">
        <v>0.00260249224990812</v>
      </c>
      <c r="AO36" s="10" t="n">
        <v>0.00242916098971722</v>
      </c>
      <c r="AP36" s="10" t="n">
        <v>0.00172874789545762</v>
      </c>
      <c r="AQ36" s="10" t="n">
        <v>0.00130727805847915</v>
      </c>
      <c r="AR36" s="10" t="n">
        <v>0.00232826680103392</v>
      </c>
      <c r="AS36" s="10" t="n">
        <v>0.00179459024199255</v>
      </c>
      <c r="AT36" s="10" t="n">
        <v>0.00129885178048312</v>
      </c>
      <c r="AU36" s="10" t="n">
        <v>0.00135018346390106</v>
      </c>
      <c r="AV36" s="10" t="n">
        <v>0.00114032604643463</v>
      </c>
      <c r="AW36" s="10" t="n">
        <v>0.000899054375873981</v>
      </c>
      <c r="AX36" s="10" t="n">
        <v>0.00115320645724754</v>
      </c>
      <c r="AY36" s="10" t="n">
        <v>0.00116604717496088</v>
      </c>
      <c r="AZ36" s="10" t="n">
        <v>0.00129133277333457</v>
      </c>
      <c r="BA36" s="10" t="n">
        <v>0.00140767891863913</v>
      </c>
      <c r="BB36" s="10" t="n">
        <v>0.00114948381155145</v>
      </c>
      <c r="BC36" s="10" t="n">
        <v>0.00128458494640639</v>
      </c>
      <c r="BD36" s="10" t="n">
        <v>0.00148853092725717</v>
      </c>
      <c r="BE36" s="10" t="n">
        <v>0.00123027061007733</v>
      </c>
      <c r="BF36" s="10" t="n">
        <v>0.00192857146439513</v>
      </c>
      <c r="BG36" s="10" t="n">
        <v>0.0828593453681058</v>
      </c>
      <c r="BH36" s="10" t="n">
        <v>0.099134366761315</v>
      </c>
      <c r="BI36" s="10" t="n">
        <v>0.240668051924934</v>
      </c>
      <c r="BJ36" s="10" t="n">
        <v>0.0054725726953968</v>
      </c>
      <c r="BK36" s="10" t="n">
        <v>0.00916198959670078</v>
      </c>
      <c r="BL36" s="10" t="n">
        <v>0.00483572526488922</v>
      </c>
      <c r="BM36" s="10" t="n">
        <v>0.00106762813455838</v>
      </c>
      <c r="BN36" s="10" t="n">
        <v>0.000975871864442106</v>
      </c>
      <c r="BO36" s="10" t="n">
        <v>0.000699517164297709</v>
      </c>
      <c r="BP36" s="10" t="n">
        <v>0.0019450469359412</v>
      </c>
      <c r="BQ36" s="10" t="n">
        <v>0.00418974842147881</v>
      </c>
      <c r="BR36" s="10" t="n">
        <v>0.00394852778490333</v>
      </c>
      <c r="BS36" s="10" t="n">
        <v>0.000612875633584143</v>
      </c>
      <c r="BT36" s="10" t="n">
        <v>0.001014229574741</v>
      </c>
      <c r="BU36" s="10" t="n">
        <v>0.00118966456920951</v>
      </c>
      <c r="BV36" s="10" t="n">
        <v>0.0010811918337283</v>
      </c>
      <c r="BW36" s="10" t="n">
        <v>0.000977706252686868</v>
      </c>
      <c r="BX36" s="10" t="n">
        <v>0.00295997113992481</v>
      </c>
      <c r="BY36" s="10" t="n">
        <v>0.00259938484725548</v>
      </c>
      <c r="BZ36" s="10" t="n">
        <v>0.001345343740974</v>
      </c>
      <c r="CA36" s="10" t="n">
        <v>0.00221172219023148</v>
      </c>
      <c r="CB36" s="10" t="n">
        <v>0.00223151487081368</v>
      </c>
      <c r="CC36" s="10" t="n">
        <v>0.00171029910981826</v>
      </c>
      <c r="CD36" s="10" t="n">
        <v>0.00149263349262065</v>
      </c>
      <c r="CE36" s="10" t="n">
        <v>0.000908509839237629</v>
      </c>
      <c r="CF36" s="10" t="n">
        <v>0.00183504034568346</v>
      </c>
      <c r="CG36" s="10" t="n">
        <v>0.000602583779907968</v>
      </c>
      <c r="CH36" s="10" t="n">
        <v>0.000891053381087709</v>
      </c>
      <c r="CI36" s="10" t="n">
        <v>0.000616575597509049</v>
      </c>
      <c r="CJ36" s="10" t="n">
        <v>0.000952742128273996</v>
      </c>
      <c r="CK36" s="10" t="n">
        <v>0.000696520335279605</v>
      </c>
      <c r="CL36" s="10" t="n">
        <v>0.00195478592144469</v>
      </c>
      <c r="CM36" s="10" t="n">
        <v>0.000991505275232858</v>
      </c>
      <c r="CN36" s="10" t="n">
        <v>0.00117621994933832</v>
      </c>
      <c r="CO36" s="10" t="n">
        <v>0.00123528895195249</v>
      </c>
      <c r="CP36" s="10" t="n">
        <v>0.00144203329632348</v>
      </c>
      <c r="CQ36" s="10" t="n">
        <v>0.0039779857352326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014358196779687</v>
      </c>
      <c r="D37" s="10" t="n">
        <v>0.000220059646826073</v>
      </c>
      <c r="E37" s="10" t="n">
        <v>0.000184099856342322</v>
      </c>
      <c r="F37" s="10" t="n">
        <v>0.000152321766979481</v>
      </c>
      <c r="G37" s="10" t="n">
        <v>0.000153783097309787</v>
      </c>
      <c r="H37" s="10" t="n">
        <v>0.000225049046096691</v>
      </c>
      <c r="I37" s="10" t="n">
        <v>0.000250812299819992</v>
      </c>
      <c r="J37" s="10" t="n">
        <v>0.000248123452012228</v>
      </c>
      <c r="K37" s="10" t="n">
        <v>0.000171225327370848</v>
      </c>
      <c r="L37" s="10" t="n">
        <v>0.000220792399605984</v>
      </c>
      <c r="M37" s="10" t="n">
        <v>0.000361572788398181</v>
      </c>
      <c r="N37" s="10" t="n">
        <v>0.000267602985315211</v>
      </c>
      <c r="O37" s="10" t="n">
        <v>9.13715577556854E-005</v>
      </c>
      <c r="P37" s="10" t="n">
        <v>0.000221433297336561</v>
      </c>
      <c r="Q37" s="10" t="n">
        <v>0.000238595578258631</v>
      </c>
      <c r="R37" s="10" t="n">
        <v>0.000237712517216174</v>
      </c>
      <c r="S37" s="10" t="n">
        <v>0.00759672572209749</v>
      </c>
      <c r="T37" s="10" t="n">
        <v>0.00028448135063025</v>
      </c>
      <c r="U37" s="10" t="n">
        <v>0.000233961073496802</v>
      </c>
      <c r="V37" s="10" t="n">
        <v>0.000169211196652734</v>
      </c>
      <c r="W37" s="10" t="n">
        <v>0.000295568672607759</v>
      </c>
      <c r="X37" s="10" t="n">
        <v>0.00114991666168854</v>
      </c>
      <c r="Y37" s="10" t="n">
        <v>0.000280671453697665</v>
      </c>
      <c r="Z37" s="10" t="n">
        <v>0.000274070415834196</v>
      </c>
      <c r="AA37" s="10" t="n">
        <v>0.000307021327167846</v>
      </c>
      <c r="AB37" s="10" t="n">
        <v>0.000217660977469614</v>
      </c>
      <c r="AC37" s="10" t="n">
        <v>0.000616687662233546</v>
      </c>
      <c r="AD37" s="10" t="n">
        <v>4.34651830602044E-005</v>
      </c>
      <c r="AE37" s="10" t="n">
        <v>0.00021516210260479</v>
      </c>
      <c r="AF37" s="10" t="n">
        <v>0.00043806299311593</v>
      </c>
      <c r="AG37" s="10" t="n">
        <v>0.000261250373607894</v>
      </c>
      <c r="AH37" s="10" t="n">
        <v>0.00022839758016785</v>
      </c>
      <c r="AI37" s="10" t="n">
        <v>0.00028638734290392</v>
      </c>
      <c r="AJ37" s="10" t="n">
        <v>0.00108925892729228</v>
      </c>
      <c r="AK37" s="10" t="n">
        <v>2.18176618314736</v>
      </c>
      <c r="AL37" s="10" t="n">
        <v>0.00032710418113577</v>
      </c>
      <c r="AM37" s="10" t="n">
        <v>0.000275826099845321</v>
      </c>
      <c r="AN37" s="10" t="n">
        <v>0.000265561298082298</v>
      </c>
      <c r="AO37" s="10" t="n">
        <v>0.000300898353083862</v>
      </c>
      <c r="AP37" s="10" t="n">
        <v>0.000199542777750048</v>
      </c>
      <c r="AQ37" s="10" t="n">
        <v>0.000196713433469099</v>
      </c>
      <c r="AR37" s="10" t="n">
        <v>0.000342216424365895</v>
      </c>
      <c r="AS37" s="10" t="n">
        <v>0.00129097679085825</v>
      </c>
      <c r="AT37" s="10" t="n">
        <v>0.000833691041054522</v>
      </c>
      <c r="AU37" s="10" t="n">
        <v>0.000956037791537284</v>
      </c>
      <c r="AV37" s="10" t="n">
        <v>0.000270239642754035</v>
      </c>
      <c r="AW37" s="10" t="n">
        <v>0.00163217028399293</v>
      </c>
      <c r="AX37" s="10" t="n">
        <v>0.00199577014632073</v>
      </c>
      <c r="AY37" s="10" t="n">
        <v>0.00900131468329278</v>
      </c>
      <c r="AZ37" s="10" t="n">
        <v>0.0126072725302091</v>
      </c>
      <c r="BA37" s="10" t="n">
        <v>0.0023474810426041</v>
      </c>
      <c r="BB37" s="10" t="n">
        <v>0.000540379079999707</v>
      </c>
      <c r="BC37" s="10" t="n">
        <v>0.000767977103715404</v>
      </c>
      <c r="BD37" s="10" t="n">
        <v>0.000724512964462578</v>
      </c>
      <c r="BE37" s="10" t="n">
        <v>0.00281896883560365</v>
      </c>
      <c r="BF37" s="10" t="n">
        <v>0.00129649853189205</v>
      </c>
      <c r="BG37" s="10" t="n">
        <v>0.0163563781210528</v>
      </c>
      <c r="BH37" s="10" t="n">
        <v>0.00524953694555945</v>
      </c>
      <c r="BI37" s="10" t="n">
        <v>0.00391772223481341</v>
      </c>
      <c r="BJ37" s="10" t="n">
        <v>0.00037593140270082</v>
      </c>
      <c r="BK37" s="10" t="n">
        <v>0.000552203329986643</v>
      </c>
      <c r="BL37" s="10" t="n">
        <v>0.000353827737647558</v>
      </c>
      <c r="BM37" s="10" t="n">
        <v>0.000755025541759374</v>
      </c>
      <c r="BN37" s="10" t="n">
        <v>0.00070502925593008</v>
      </c>
      <c r="BO37" s="10" t="n">
        <v>0.000120979989100974</v>
      </c>
      <c r="BP37" s="10" t="n">
        <v>0.000144112221945296</v>
      </c>
      <c r="BQ37" s="10" t="n">
        <v>0.000233662544586468</v>
      </c>
      <c r="BR37" s="10" t="n">
        <v>0.0002988295268591</v>
      </c>
      <c r="BS37" s="10" t="n">
        <v>0.000348685942499637</v>
      </c>
      <c r="BT37" s="10" t="n">
        <v>0.00041937466580607</v>
      </c>
      <c r="BU37" s="10" t="n">
        <v>0.000391759697792795</v>
      </c>
      <c r="BV37" s="10" t="n">
        <v>0.000159616519226894</v>
      </c>
      <c r="BW37" s="10" t="n">
        <v>0.000159879767447825</v>
      </c>
      <c r="BX37" s="10" t="n">
        <v>0.000238741711291661</v>
      </c>
      <c r="BY37" s="10" t="n">
        <v>0.000244171597276128</v>
      </c>
      <c r="BZ37" s="10" t="n">
        <v>0.000132675642018843</v>
      </c>
      <c r="CA37" s="10" t="n">
        <v>0.000320757832272725</v>
      </c>
      <c r="CB37" s="10" t="n">
        <v>0.000690969170537775</v>
      </c>
      <c r="CC37" s="10" t="n">
        <v>0.0003671822092518</v>
      </c>
      <c r="CD37" s="10" t="n">
        <v>0.000206610606273313</v>
      </c>
      <c r="CE37" s="10" t="n">
        <v>0.00166710651696104</v>
      </c>
      <c r="CF37" s="10" t="n">
        <v>0.00340122546764042</v>
      </c>
      <c r="CG37" s="10" t="n">
        <v>0.000566670500256676</v>
      </c>
      <c r="CH37" s="10" t="n">
        <v>0.000171572915227985</v>
      </c>
      <c r="CI37" s="10" t="n">
        <v>0.000152462472214142</v>
      </c>
      <c r="CJ37" s="10" t="n">
        <v>0.000826328023804536</v>
      </c>
      <c r="CK37" s="10" t="n">
        <v>0.000146358495424452</v>
      </c>
      <c r="CL37" s="10" t="n">
        <v>0.00022885476779976</v>
      </c>
      <c r="CM37" s="10" t="n">
        <v>0.00661807279989133</v>
      </c>
      <c r="CN37" s="10" t="n">
        <v>0.00756536974843863</v>
      </c>
      <c r="CO37" s="10" t="n">
        <v>0.000545479122852476</v>
      </c>
      <c r="CP37" s="10" t="n">
        <v>0.00060784035089092</v>
      </c>
      <c r="CQ37" s="10" t="n">
        <v>0.0017954238456504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869353297653048</v>
      </c>
      <c r="D38" s="10" t="n">
        <v>0.0099948483714027</v>
      </c>
      <c r="E38" s="10" t="n">
        <v>0.01418360473001</v>
      </c>
      <c r="F38" s="10" t="n">
        <v>0.00167273355564024</v>
      </c>
      <c r="G38" s="10" t="n">
        <v>0.00197198020863364</v>
      </c>
      <c r="H38" s="10" t="n">
        <v>0.00239567526232133</v>
      </c>
      <c r="I38" s="10" t="n">
        <v>0.00254349493621261</v>
      </c>
      <c r="J38" s="10" t="n">
        <v>0.00416643751852013</v>
      </c>
      <c r="K38" s="10" t="n">
        <v>0.00427872124409698</v>
      </c>
      <c r="L38" s="10" t="n">
        <v>0.00477978827675359</v>
      </c>
      <c r="M38" s="10" t="n">
        <v>0.00556650017172933</v>
      </c>
      <c r="N38" s="10" t="n">
        <v>0.0155702034975731</v>
      </c>
      <c r="O38" s="10" t="n">
        <v>0.00110565719252089</v>
      </c>
      <c r="P38" s="10" t="n">
        <v>0.00371846392171321</v>
      </c>
      <c r="Q38" s="10" t="n">
        <v>0.0022992832767025</v>
      </c>
      <c r="R38" s="10" t="n">
        <v>0.00239492404282571</v>
      </c>
      <c r="S38" s="10" t="n">
        <v>0.0121223237574698</v>
      </c>
      <c r="T38" s="10" t="n">
        <v>0.0128998177900355</v>
      </c>
      <c r="U38" s="10" t="n">
        <v>0.00496958914448692</v>
      </c>
      <c r="V38" s="10" t="n">
        <v>0.00262918839490835</v>
      </c>
      <c r="W38" s="10" t="n">
        <v>0.0106535263349514</v>
      </c>
      <c r="X38" s="10" t="n">
        <v>0.0632896981438272</v>
      </c>
      <c r="Y38" s="10" t="n">
        <v>0.00727873625978405</v>
      </c>
      <c r="Z38" s="10" t="n">
        <v>0.00608088592684447</v>
      </c>
      <c r="AA38" s="10" t="n">
        <v>0.00531050489046912</v>
      </c>
      <c r="AB38" s="10" t="n">
        <v>0.00704694694004929</v>
      </c>
      <c r="AC38" s="10" t="n">
        <v>0.00834114933873112</v>
      </c>
      <c r="AD38" s="10" t="n">
        <v>0.0005467208551439</v>
      </c>
      <c r="AE38" s="10" t="n">
        <v>0.0252311765375902</v>
      </c>
      <c r="AF38" s="10" t="n">
        <v>0.00577920053230008</v>
      </c>
      <c r="AG38" s="10" t="n">
        <v>0.00611409200599858</v>
      </c>
      <c r="AH38" s="10" t="n">
        <v>0.0024822469583018</v>
      </c>
      <c r="AI38" s="10" t="n">
        <v>0.0743028662759559</v>
      </c>
      <c r="AJ38" s="10" t="n">
        <v>0.0721352169777319</v>
      </c>
      <c r="AK38" s="10" t="n">
        <v>0.0708781037734714</v>
      </c>
      <c r="AL38" s="10" t="n">
        <v>3.84236070229477</v>
      </c>
      <c r="AM38" s="10" t="n">
        <v>0.123491775288275</v>
      </c>
      <c r="AN38" s="10" t="n">
        <v>0.0553797560537399</v>
      </c>
      <c r="AO38" s="10" t="n">
        <v>0.0546343430856247</v>
      </c>
      <c r="AP38" s="10" t="n">
        <v>0.0311416408822405</v>
      </c>
      <c r="AQ38" s="10" t="n">
        <v>0.0138840242016852</v>
      </c>
      <c r="AR38" s="10" t="n">
        <v>0.024066786319383</v>
      </c>
      <c r="AS38" s="10" t="n">
        <v>0.0267426519372509</v>
      </c>
      <c r="AT38" s="10" t="n">
        <v>0.0512360728648697</v>
      </c>
      <c r="AU38" s="10" t="n">
        <v>0.0181820521497276</v>
      </c>
      <c r="AV38" s="10" t="n">
        <v>0.0295161035079554</v>
      </c>
      <c r="AW38" s="10" t="n">
        <v>0.00837108924616515</v>
      </c>
      <c r="AX38" s="10" t="n">
        <v>0.0123378910909948</v>
      </c>
      <c r="AY38" s="10" t="n">
        <v>0.0125619504709921</v>
      </c>
      <c r="AZ38" s="10" t="n">
        <v>0.0207795296463136</v>
      </c>
      <c r="BA38" s="10" t="n">
        <v>0.0188066530549968</v>
      </c>
      <c r="BB38" s="10" t="n">
        <v>0.0190246518719135</v>
      </c>
      <c r="BC38" s="10" t="n">
        <v>0.0193893743806554</v>
      </c>
      <c r="BD38" s="10" t="n">
        <v>0.0138811935195278</v>
      </c>
      <c r="BE38" s="10" t="n">
        <v>0.0129214108141849</v>
      </c>
      <c r="BF38" s="10" t="n">
        <v>0.00981426536607936</v>
      </c>
      <c r="BG38" s="10" t="n">
        <v>0.0446413092540665</v>
      </c>
      <c r="BH38" s="10" t="n">
        <v>0.055269794939164</v>
      </c>
      <c r="BI38" s="10" t="n">
        <v>0.0476857442051466</v>
      </c>
      <c r="BJ38" s="10" t="n">
        <v>0.00433751233505836</v>
      </c>
      <c r="BK38" s="10" t="n">
        <v>0.00568615092907479</v>
      </c>
      <c r="BL38" s="10" t="n">
        <v>0.0176138471428249</v>
      </c>
      <c r="BM38" s="10" t="n">
        <v>0.00175531326396284</v>
      </c>
      <c r="BN38" s="10" t="n">
        <v>0.00122939066451645</v>
      </c>
      <c r="BO38" s="10" t="n">
        <v>0.000806301667136817</v>
      </c>
      <c r="BP38" s="10" t="n">
        <v>0.00137456473931447</v>
      </c>
      <c r="BQ38" s="10" t="n">
        <v>0.00234330401332975</v>
      </c>
      <c r="BR38" s="10" t="n">
        <v>0.00337481184964552</v>
      </c>
      <c r="BS38" s="10" t="n">
        <v>0.00105928481225518</v>
      </c>
      <c r="BT38" s="10" t="n">
        <v>0.00362709458238391</v>
      </c>
      <c r="BU38" s="10" t="n">
        <v>0.00176029961945549</v>
      </c>
      <c r="BV38" s="10" t="n">
        <v>0.00155021582534049</v>
      </c>
      <c r="BW38" s="10" t="n">
        <v>0.00128348935543998</v>
      </c>
      <c r="BX38" s="10" t="n">
        <v>0.00226042309139297</v>
      </c>
      <c r="BY38" s="10" t="n">
        <v>0.00256736702240668</v>
      </c>
      <c r="BZ38" s="10" t="n">
        <v>0.00112771473887047</v>
      </c>
      <c r="CA38" s="10" t="n">
        <v>0.002598003713141</v>
      </c>
      <c r="CB38" s="10" t="n">
        <v>0.00265054189979827</v>
      </c>
      <c r="CC38" s="10" t="n">
        <v>0.00445338884952729</v>
      </c>
      <c r="CD38" s="10" t="n">
        <v>0.00187373376329374</v>
      </c>
      <c r="CE38" s="10" t="n">
        <v>0.00244217466037615</v>
      </c>
      <c r="CF38" s="10" t="n">
        <v>0.00205918699355968</v>
      </c>
      <c r="CG38" s="10" t="n">
        <v>0.00127053354095034</v>
      </c>
      <c r="CH38" s="10" t="n">
        <v>0.00147077164186916</v>
      </c>
      <c r="CI38" s="10" t="n">
        <v>0.0013056993231365</v>
      </c>
      <c r="CJ38" s="10" t="n">
        <v>0.00865477440545224</v>
      </c>
      <c r="CK38" s="10" t="n">
        <v>0.000904667872106452</v>
      </c>
      <c r="CL38" s="10" t="n">
        <v>0.00434890764528173</v>
      </c>
      <c r="CM38" s="10" t="n">
        <v>0.00267489665359097</v>
      </c>
      <c r="CN38" s="10" t="n">
        <v>0.00244989734195429</v>
      </c>
      <c r="CO38" s="10" t="n">
        <v>0.00271472217409777</v>
      </c>
      <c r="CP38" s="10" t="n">
        <v>0.0161943326224828</v>
      </c>
      <c r="CQ38" s="10" t="n">
        <v>0.0105530371183638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587025641491201</v>
      </c>
      <c r="D39" s="10" t="n">
        <v>0.010526165565706</v>
      </c>
      <c r="E39" s="10" t="n">
        <v>0.00742795080666575</v>
      </c>
      <c r="F39" s="10" t="n">
        <v>0.00872007758280135</v>
      </c>
      <c r="G39" s="10" t="n">
        <v>0.0228756820465896</v>
      </c>
      <c r="H39" s="10" t="n">
        <v>0.0204768012691975</v>
      </c>
      <c r="I39" s="10" t="n">
        <v>0.0281490262720169</v>
      </c>
      <c r="J39" s="10" t="n">
        <v>0.0846291175482161</v>
      </c>
      <c r="K39" s="10" t="n">
        <v>0.0255296541364952</v>
      </c>
      <c r="L39" s="10" t="n">
        <v>0.0133213528869943</v>
      </c>
      <c r="M39" s="10" t="n">
        <v>0.0627423125704958</v>
      </c>
      <c r="N39" s="10" t="n">
        <v>0.015751795935409</v>
      </c>
      <c r="O39" s="10" t="n">
        <v>0.00291353842863915</v>
      </c>
      <c r="P39" s="10" t="n">
        <v>0.00709276097020273</v>
      </c>
      <c r="Q39" s="10" t="n">
        <v>0.00953032405205702</v>
      </c>
      <c r="R39" s="10" t="n">
        <v>0.0178518723958198</v>
      </c>
      <c r="S39" s="10" t="n">
        <v>0.180478400175445</v>
      </c>
      <c r="T39" s="10" t="n">
        <v>0.010251366356263</v>
      </c>
      <c r="U39" s="10" t="n">
        <v>0.00810653963365118</v>
      </c>
      <c r="V39" s="10" t="n">
        <v>0.00558009838203472</v>
      </c>
      <c r="W39" s="10" t="n">
        <v>0.00903288487918005</v>
      </c>
      <c r="X39" s="10" t="n">
        <v>0.0226278515382081</v>
      </c>
      <c r="Y39" s="10" t="n">
        <v>0.0135279153555646</v>
      </c>
      <c r="Z39" s="10" t="n">
        <v>0.0128108739026151</v>
      </c>
      <c r="AA39" s="10" t="n">
        <v>0.0110029336737583</v>
      </c>
      <c r="AB39" s="10" t="n">
        <v>0.0154348396080978</v>
      </c>
      <c r="AC39" s="10" t="n">
        <v>0.022563837918106</v>
      </c>
      <c r="AD39" s="10" t="n">
        <v>0.00303983196663231</v>
      </c>
      <c r="AE39" s="10" t="n">
        <v>0.0161075753378748</v>
      </c>
      <c r="AF39" s="10" t="n">
        <v>0.0220317987908451</v>
      </c>
      <c r="AG39" s="10" t="n">
        <v>0.0411250464237149</v>
      </c>
      <c r="AH39" s="10" t="n">
        <v>0.0160560829004084</v>
      </c>
      <c r="AI39" s="10" t="n">
        <v>0.0169460500354394</v>
      </c>
      <c r="AJ39" s="10" t="n">
        <v>0.100352462985802</v>
      </c>
      <c r="AK39" s="10" t="n">
        <v>0.0227693631289432</v>
      </c>
      <c r="AL39" s="10" t="n">
        <v>0.0573130833257458</v>
      </c>
      <c r="AM39" s="10" t="n">
        <v>10.9858930109997</v>
      </c>
      <c r="AN39" s="10" t="n">
        <v>4.50198751218039</v>
      </c>
      <c r="AO39" s="10" t="n">
        <v>1.83640554464749</v>
      </c>
      <c r="AP39" s="10" t="n">
        <v>0.00787989881896088</v>
      </c>
      <c r="AQ39" s="10" t="n">
        <v>0.0157667620827014</v>
      </c>
      <c r="AR39" s="10" t="n">
        <v>0.703202212094379</v>
      </c>
      <c r="AS39" s="10" t="n">
        <v>0.746077260493571</v>
      </c>
      <c r="AT39" s="10" t="n">
        <v>0.372693371601327</v>
      </c>
      <c r="AU39" s="10" t="n">
        <v>0.331153422084358</v>
      </c>
      <c r="AV39" s="10" t="n">
        <v>0.478157292516349</v>
      </c>
      <c r="AW39" s="10" t="n">
        <v>0.118317766923724</v>
      </c>
      <c r="AX39" s="10" t="n">
        <v>0.125572643868632</v>
      </c>
      <c r="AY39" s="10" t="n">
        <v>0.0391604061873165</v>
      </c>
      <c r="AZ39" s="10" t="n">
        <v>0.219656365654386</v>
      </c>
      <c r="BA39" s="10" t="n">
        <v>0.146611194290161</v>
      </c>
      <c r="BB39" s="10" t="n">
        <v>0.189464015737929</v>
      </c>
      <c r="BC39" s="10" t="n">
        <v>0.504571801589048</v>
      </c>
      <c r="BD39" s="10" t="n">
        <v>0.216987649686702</v>
      </c>
      <c r="BE39" s="10" t="n">
        <v>0.0687697431679132</v>
      </c>
      <c r="BF39" s="10" t="n">
        <v>0.0552318997740457</v>
      </c>
      <c r="BG39" s="10" t="n">
        <v>0.162916144956684</v>
      </c>
      <c r="BH39" s="10" t="n">
        <v>0.185849913436329</v>
      </c>
      <c r="BI39" s="10" t="n">
        <v>0.139330385901924</v>
      </c>
      <c r="BJ39" s="10" t="n">
        <v>0.0159477635571337</v>
      </c>
      <c r="BK39" s="10" t="n">
        <v>0.0203816699171013</v>
      </c>
      <c r="BL39" s="10" t="n">
        <v>0.017553660797543</v>
      </c>
      <c r="BM39" s="10" t="n">
        <v>0.00657545090275239</v>
      </c>
      <c r="BN39" s="10" t="n">
        <v>0.00624573630532356</v>
      </c>
      <c r="BO39" s="10" t="n">
        <v>0.00344045794808862</v>
      </c>
      <c r="BP39" s="10" t="n">
        <v>0.00490830359320133</v>
      </c>
      <c r="BQ39" s="10" t="n">
        <v>0.00828191028038931</v>
      </c>
      <c r="BR39" s="10" t="n">
        <v>0.0221487125553372</v>
      </c>
      <c r="BS39" s="10" t="n">
        <v>0.00790479300455616</v>
      </c>
      <c r="BT39" s="10" t="n">
        <v>0.0306554854943029</v>
      </c>
      <c r="BU39" s="10" t="n">
        <v>0.0241753659862095</v>
      </c>
      <c r="BV39" s="10" t="n">
        <v>0.0138882142381533</v>
      </c>
      <c r="BW39" s="10" t="n">
        <v>0.00626599987603876</v>
      </c>
      <c r="BX39" s="10" t="n">
        <v>0.0100176129171169</v>
      </c>
      <c r="BY39" s="10" t="n">
        <v>0.0250891900491027</v>
      </c>
      <c r="BZ39" s="10" t="n">
        <v>0.00461305558844787</v>
      </c>
      <c r="CA39" s="10" t="n">
        <v>0.0085561908609658</v>
      </c>
      <c r="CB39" s="10" t="n">
        <v>0.0187797735279483</v>
      </c>
      <c r="CC39" s="10" t="n">
        <v>0.00550280045396464</v>
      </c>
      <c r="CD39" s="10" t="n">
        <v>0.00622355380780206</v>
      </c>
      <c r="CE39" s="10" t="n">
        <v>0.00679767596309305</v>
      </c>
      <c r="CF39" s="10" t="n">
        <v>0.00757650093201849</v>
      </c>
      <c r="CG39" s="10" t="n">
        <v>0.00753367700560758</v>
      </c>
      <c r="CH39" s="10" t="n">
        <v>0.0051295358497117</v>
      </c>
      <c r="CI39" s="10" t="n">
        <v>0.00938466343038944</v>
      </c>
      <c r="CJ39" s="10" t="n">
        <v>0.0770660268768903</v>
      </c>
      <c r="CK39" s="10" t="n">
        <v>0.00401889954093974</v>
      </c>
      <c r="CL39" s="10" t="n">
        <v>0.0080305234597799</v>
      </c>
      <c r="CM39" s="10" t="n">
        <v>0.0128243582531458</v>
      </c>
      <c r="CN39" s="10" t="n">
        <v>0.00956536854546941</v>
      </c>
      <c r="CO39" s="10" t="n">
        <v>0.00785270784838509</v>
      </c>
      <c r="CP39" s="10" t="n">
        <v>0.0175573652894471</v>
      </c>
      <c r="CQ39" s="10" t="n">
        <v>0.045429962375583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14318564933396</v>
      </c>
      <c r="D40" s="10" t="n">
        <v>0.00257713604592155</v>
      </c>
      <c r="E40" s="10" t="n">
        <v>0.00180286765682115</v>
      </c>
      <c r="F40" s="10" t="n">
        <v>0.00212557885048827</v>
      </c>
      <c r="G40" s="10" t="n">
        <v>0.0057317721065993</v>
      </c>
      <c r="H40" s="10" t="n">
        <v>0.00455460074926152</v>
      </c>
      <c r="I40" s="10" t="n">
        <v>0.00686854948202608</v>
      </c>
      <c r="J40" s="10" t="n">
        <v>0.0211511529709914</v>
      </c>
      <c r="K40" s="10" t="n">
        <v>0.00630542713270301</v>
      </c>
      <c r="L40" s="10" t="n">
        <v>0.00327893719945242</v>
      </c>
      <c r="M40" s="10" t="n">
        <v>0.0155008341408573</v>
      </c>
      <c r="N40" s="10" t="n">
        <v>0.00387347613021472</v>
      </c>
      <c r="O40" s="10" t="n">
        <v>0.000698395962456836</v>
      </c>
      <c r="P40" s="10" t="n">
        <v>0.00172361768846016</v>
      </c>
      <c r="Q40" s="10" t="n">
        <v>0.00232983847238687</v>
      </c>
      <c r="R40" s="10" t="n">
        <v>0.00438526572092105</v>
      </c>
      <c r="S40" s="10" t="n">
        <v>0.0420064578263394</v>
      </c>
      <c r="T40" s="10" t="n">
        <v>0.00251285129182148</v>
      </c>
      <c r="U40" s="10" t="n">
        <v>0.00198916383735227</v>
      </c>
      <c r="V40" s="10" t="n">
        <v>0.00136304415709593</v>
      </c>
      <c r="W40" s="10" t="n">
        <v>0.00217757692174825</v>
      </c>
      <c r="X40" s="10" t="n">
        <v>0.00519892580275562</v>
      </c>
      <c r="Y40" s="10" t="n">
        <v>0.00330197256967161</v>
      </c>
      <c r="Z40" s="10" t="n">
        <v>0.00313592090242765</v>
      </c>
      <c r="AA40" s="10" t="n">
        <v>0.00269904378726534</v>
      </c>
      <c r="AB40" s="10" t="n">
        <v>0.00378624241013484</v>
      </c>
      <c r="AC40" s="10" t="n">
        <v>0.00553526294497325</v>
      </c>
      <c r="AD40" s="10" t="n">
        <v>0.000747475298510492</v>
      </c>
      <c r="AE40" s="10" t="n">
        <v>0.00398133454223503</v>
      </c>
      <c r="AF40" s="10" t="n">
        <v>0.00543784216507026</v>
      </c>
      <c r="AG40" s="10" t="n">
        <v>0.0102166100729839</v>
      </c>
      <c r="AH40" s="10" t="n">
        <v>0.00393477993805611</v>
      </c>
      <c r="AI40" s="10" t="n">
        <v>0.00412153406105595</v>
      </c>
      <c r="AJ40" s="10" t="n">
        <v>0.0249433486332196</v>
      </c>
      <c r="AK40" s="10" t="n">
        <v>0.00529279536842001</v>
      </c>
      <c r="AL40" s="10" t="n">
        <v>0.0140146812234902</v>
      </c>
      <c r="AM40" s="10" t="n">
        <v>0.00281493779354817</v>
      </c>
      <c r="AN40" s="10" t="n">
        <v>1.13952503023912</v>
      </c>
      <c r="AO40" s="10" t="n">
        <v>0.329676239403689</v>
      </c>
      <c r="AP40" s="10" t="n">
        <v>0.00193025342694175</v>
      </c>
      <c r="AQ40" s="10" t="n">
        <v>0.00386273608325956</v>
      </c>
      <c r="AR40" s="10" t="n">
        <v>0.167274287231215</v>
      </c>
      <c r="AS40" s="10" t="n">
        <v>0.18453094192055</v>
      </c>
      <c r="AT40" s="10" t="n">
        <v>0.0868492212146261</v>
      </c>
      <c r="AU40" s="10" t="n">
        <v>0.0788381657561022</v>
      </c>
      <c r="AV40" s="10" t="n">
        <v>0.111918547228864</v>
      </c>
      <c r="AW40" s="10" t="n">
        <v>0.0281063486242695</v>
      </c>
      <c r="AX40" s="10" t="n">
        <v>0.0309591573959387</v>
      </c>
      <c r="AY40" s="10" t="n">
        <v>0.00950247903449329</v>
      </c>
      <c r="AZ40" s="10" t="n">
        <v>0.052106681388876</v>
      </c>
      <c r="BA40" s="10" t="n">
        <v>0.0370683691414296</v>
      </c>
      <c r="BB40" s="10" t="n">
        <v>0.0445660970137861</v>
      </c>
      <c r="BC40" s="10" t="n">
        <v>0.127448845215351</v>
      </c>
      <c r="BD40" s="10" t="n">
        <v>0.052119123599347</v>
      </c>
      <c r="BE40" s="10" t="n">
        <v>0.0170979301015907</v>
      </c>
      <c r="BF40" s="10" t="n">
        <v>0.0134049265061727</v>
      </c>
      <c r="BG40" s="10" t="n">
        <v>0.0399776862856545</v>
      </c>
      <c r="BH40" s="10" t="n">
        <v>0.0465926220442471</v>
      </c>
      <c r="BI40" s="10" t="n">
        <v>0.0340595143134368</v>
      </c>
      <c r="BJ40" s="10" t="n">
        <v>0.00392989809853104</v>
      </c>
      <c r="BK40" s="10" t="n">
        <v>0.00507952378435389</v>
      </c>
      <c r="BL40" s="10" t="n">
        <v>0.00421656144352807</v>
      </c>
      <c r="BM40" s="10" t="n">
        <v>0.00159007129607163</v>
      </c>
      <c r="BN40" s="10" t="n">
        <v>0.00153088439209509</v>
      </c>
      <c r="BO40" s="10" t="n">
        <v>0.000833737834939715</v>
      </c>
      <c r="BP40" s="10" t="n">
        <v>0.00121323648685574</v>
      </c>
      <c r="BQ40" s="10" t="n">
        <v>0.00206696221449165</v>
      </c>
      <c r="BR40" s="10" t="n">
        <v>0.00539948732320867</v>
      </c>
      <c r="BS40" s="10" t="n">
        <v>0.00191363789170863</v>
      </c>
      <c r="BT40" s="10" t="n">
        <v>0.00732671660177206</v>
      </c>
      <c r="BU40" s="10" t="n">
        <v>0.00606467036008954</v>
      </c>
      <c r="BV40" s="10" t="n">
        <v>0.00340617608236608</v>
      </c>
      <c r="BW40" s="10" t="n">
        <v>0.00151924574105036</v>
      </c>
      <c r="BX40" s="10" t="n">
        <v>0.00246907026372672</v>
      </c>
      <c r="BY40" s="10" t="n">
        <v>0.00626667483134027</v>
      </c>
      <c r="BZ40" s="10" t="n">
        <v>0.00112982183415654</v>
      </c>
      <c r="CA40" s="10" t="n">
        <v>0.00209352287767762</v>
      </c>
      <c r="CB40" s="10" t="n">
        <v>0.00460306488713078</v>
      </c>
      <c r="CC40" s="10" t="n">
        <v>0.00134944412981723</v>
      </c>
      <c r="CD40" s="10" t="n">
        <v>0.00151666225429284</v>
      </c>
      <c r="CE40" s="10" t="n">
        <v>0.00166007601081877</v>
      </c>
      <c r="CF40" s="10" t="n">
        <v>0.00185229088174755</v>
      </c>
      <c r="CG40" s="10" t="n">
        <v>0.00180795686652074</v>
      </c>
      <c r="CH40" s="10" t="n">
        <v>0.0012447049108386</v>
      </c>
      <c r="CI40" s="10" t="n">
        <v>0.00224376256911471</v>
      </c>
      <c r="CJ40" s="10" t="n">
        <v>0.0182623136314999</v>
      </c>
      <c r="CK40" s="10" t="n">
        <v>0.000974389247932607</v>
      </c>
      <c r="CL40" s="10" t="n">
        <v>0.00195970863214701</v>
      </c>
      <c r="CM40" s="10" t="n">
        <v>0.00314818166399593</v>
      </c>
      <c r="CN40" s="10" t="n">
        <v>0.00233809007724783</v>
      </c>
      <c r="CO40" s="10" t="n">
        <v>0.0019199454011835</v>
      </c>
      <c r="CP40" s="10" t="n">
        <v>0.0042583206124213</v>
      </c>
      <c r="CQ40" s="10" t="n">
        <v>0.0107928399454212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295345955666027</v>
      </c>
      <c r="D41" s="10" t="n">
        <v>0.00508528541691155</v>
      </c>
      <c r="E41" s="10" t="n">
        <v>0.00401449802686872</v>
      </c>
      <c r="F41" s="10" t="n">
        <v>0.00446673529739699</v>
      </c>
      <c r="G41" s="10" t="n">
        <v>0.0129649282004151</v>
      </c>
      <c r="H41" s="10" t="n">
        <v>0.0241185643086405</v>
      </c>
      <c r="I41" s="10" t="n">
        <v>0.0136066223555122</v>
      </c>
      <c r="J41" s="10" t="n">
        <v>0.0151110527791379</v>
      </c>
      <c r="K41" s="10" t="n">
        <v>0.00876421990177749</v>
      </c>
      <c r="L41" s="10" t="n">
        <v>0.00606358293825092</v>
      </c>
      <c r="M41" s="10" t="n">
        <v>0.0243753418664578</v>
      </c>
      <c r="N41" s="10" t="n">
        <v>0.00702780423626166</v>
      </c>
      <c r="O41" s="10" t="n">
        <v>0.00167135626943437</v>
      </c>
      <c r="P41" s="10" t="n">
        <v>0.00362440955269493</v>
      </c>
      <c r="Q41" s="10" t="n">
        <v>0.0045493445654672</v>
      </c>
      <c r="R41" s="10" t="n">
        <v>0.00768984080442726</v>
      </c>
      <c r="S41" s="10" t="n">
        <v>0.131964593705849</v>
      </c>
      <c r="T41" s="10" t="n">
        <v>0.00484907730802284</v>
      </c>
      <c r="U41" s="10" t="n">
        <v>0.00378095531897804</v>
      </c>
      <c r="V41" s="10" t="n">
        <v>0.00271451339529828</v>
      </c>
      <c r="W41" s="10" t="n">
        <v>0.00465700497034516</v>
      </c>
      <c r="X41" s="10" t="n">
        <v>0.0111606288127177</v>
      </c>
      <c r="Y41" s="10" t="n">
        <v>0.00663149043880285</v>
      </c>
      <c r="Z41" s="10" t="n">
        <v>0.00617428562365474</v>
      </c>
      <c r="AA41" s="10" t="n">
        <v>0.00542765549400131</v>
      </c>
      <c r="AB41" s="10" t="n">
        <v>0.00671086217550748</v>
      </c>
      <c r="AC41" s="10" t="n">
        <v>0.009656243796264</v>
      </c>
      <c r="AD41" s="10" t="n">
        <v>0.00145845566194754</v>
      </c>
      <c r="AE41" s="10" t="n">
        <v>0.00649917393951379</v>
      </c>
      <c r="AF41" s="10" t="n">
        <v>0.00716711344004301</v>
      </c>
      <c r="AG41" s="10" t="n">
        <v>0.0112333256951342</v>
      </c>
      <c r="AH41" s="10" t="n">
        <v>0.00711693851495227</v>
      </c>
      <c r="AI41" s="10" t="n">
        <v>0.00855462039569708</v>
      </c>
      <c r="AJ41" s="10" t="n">
        <v>0.0196458670495562</v>
      </c>
      <c r="AK41" s="10" t="n">
        <v>0.0189243470860342</v>
      </c>
      <c r="AL41" s="10" t="n">
        <v>0.0215508341376393</v>
      </c>
      <c r="AM41" s="10" t="n">
        <v>0.00607870352653618</v>
      </c>
      <c r="AN41" s="10" t="n">
        <v>0.005084377273471</v>
      </c>
      <c r="AO41" s="10" t="n">
        <v>4.55692756319585</v>
      </c>
      <c r="AP41" s="10" t="n">
        <v>0.00420703351770108</v>
      </c>
      <c r="AQ41" s="10" t="n">
        <v>0.00585965932867398</v>
      </c>
      <c r="AR41" s="10" t="n">
        <v>0.425559194746763</v>
      </c>
      <c r="AS41" s="10" t="n">
        <v>0.282025761751666</v>
      </c>
      <c r="AT41" s="10" t="n">
        <v>0.316011213727608</v>
      </c>
      <c r="AU41" s="10" t="n">
        <v>0.27018175499993</v>
      </c>
      <c r="AV41" s="10" t="n">
        <v>0.33414910859412</v>
      </c>
      <c r="AW41" s="10" t="n">
        <v>0.0870124015417491</v>
      </c>
      <c r="AX41" s="10" t="n">
        <v>0.0828022485513297</v>
      </c>
      <c r="AY41" s="10" t="n">
        <v>0.0203053154089163</v>
      </c>
      <c r="AZ41" s="10" t="n">
        <v>0.141020600095078</v>
      </c>
      <c r="BA41" s="10" t="n">
        <v>0.0436570433963509</v>
      </c>
      <c r="BB41" s="10" t="n">
        <v>0.18040950554233</v>
      </c>
      <c r="BC41" s="10" t="n">
        <v>0.30995934583974</v>
      </c>
      <c r="BD41" s="10" t="n">
        <v>0.183362788011019</v>
      </c>
      <c r="BE41" s="10" t="n">
        <v>0.036778855791921</v>
      </c>
      <c r="BF41" s="10" t="n">
        <v>0.028598299679389</v>
      </c>
      <c r="BG41" s="10" t="n">
        <v>0.0533543352761281</v>
      </c>
      <c r="BH41" s="10" t="n">
        <v>0.0762045864556875</v>
      </c>
      <c r="BI41" s="10" t="n">
        <v>0.0516647344049729</v>
      </c>
      <c r="BJ41" s="10" t="n">
        <v>0.00814654614068307</v>
      </c>
      <c r="BK41" s="10" t="n">
        <v>0.00877734257449353</v>
      </c>
      <c r="BL41" s="10" t="n">
        <v>0.0113732251921519</v>
      </c>
      <c r="BM41" s="10" t="n">
        <v>0.00387611512939674</v>
      </c>
      <c r="BN41" s="10" t="n">
        <v>0.00303875692931453</v>
      </c>
      <c r="BO41" s="10" t="n">
        <v>0.00197285989169909</v>
      </c>
      <c r="BP41" s="10" t="n">
        <v>0.00228084765812938</v>
      </c>
      <c r="BQ41" s="10" t="n">
        <v>0.00351558218349586</v>
      </c>
      <c r="BR41" s="10" t="n">
        <v>0.0148312083779305</v>
      </c>
      <c r="BS41" s="10" t="n">
        <v>0.00463039636753686</v>
      </c>
      <c r="BT41" s="10" t="n">
        <v>0.0217051277081899</v>
      </c>
      <c r="BU41" s="10" t="n">
        <v>0.0136352288738898</v>
      </c>
      <c r="BV41" s="10" t="n">
        <v>0.00625424765359573</v>
      </c>
      <c r="BW41" s="10" t="n">
        <v>0.00364643203112842</v>
      </c>
      <c r="BX41" s="10" t="n">
        <v>0.00465300913920671</v>
      </c>
      <c r="BY41" s="10" t="n">
        <v>0.00586301945940404</v>
      </c>
      <c r="BZ41" s="10" t="n">
        <v>0.0023807661401766</v>
      </c>
      <c r="CA41" s="10" t="n">
        <v>0.00447629350710885</v>
      </c>
      <c r="CB41" s="10" t="n">
        <v>0.0107428374228897</v>
      </c>
      <c r="CC41" s="10" t="n">
        <v>0.0027992704226054</v>
      </c>
      <c r="CD41" s="10" t="n">
        <v>0.00339873590771667</v>
      </c>
      <c r="CE41" s="10" t="n">
        <v>0.00341492810526179</v>
      </c>
      <c r="CF41" s="10" t="n">
        <v>0.00395273973219369</v>
      </c>
      <c r="CG41" s="10" t="n">
        <v>0.00443879172373107</v>
      </c>
      <c r="CH41" s="10" t="n">
        <v>0.00283197266789984</v>
      </c>
      <c r="CI41" s="10" t="n">
        <v>0.00660542672205888</v>
      </c>
      <c r="CJ41" s="10" t="n">
        <v>0.0607207407942012</v>
      </c>
      <c r="CK41" s="10" t="n">
        <v>0.00224444018759748</v>
      </c>
      <c r="CL41" s="10" t="n">
        <v>0.00432518297931747</v>
      </c>
      <c r="CM41" s="10" t="n">
        <v>0.0058268753504699</v>
      </c>
      <c r="CN41" s="10" t="n">
        <v>0.00466417930352556</v>
      </c>
      <c r="CO41" s="10" t="n">
        <v>0.00387173333729606</v>
      </c>
      <c r="CP41" s="10" t="n">
        <v>0.00958386476405165</v>
      </c>
      <c r="CQ41" s="10" t="n">
        <v>0.02339799789573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237914460602997</v>
      </c>
      <c r="D42" s="10" t="n">
        <v>0.00263322915277837</v>
      </c>
      <c r="E42" s="10" t="n">
        <v>0.00235067360718726</v>
      </c>
      <c r="F42" s="10" t="n">
        <v>0.00218461974177794</v>
      </c>
      <c r="G42" s="10" t="n">
        <v>0.00343910106914313</v>
      </c>
      <c r="H42" s="10" t="n">
        <v>0.00672958970088699</v>
      </c>
      <c r="I42" s="10" t="n">
        <v>0.00509692644881151</v>
      </c>
      <c r="J42" s="10" t="n">
        <v>0.00880571523090765</v>
      </c>
      <c r="K42" s="10" t="n">
        <v>0.00304947780295577</v>
      </c>
      <c r="L42" s="10" t="n">
        <v>0.0045103738719306</v>
      </c>
      <c r="M42" s="10" t="n">
        <v>0.00922925075088183</v>
      </c>
      <c r="N42" s="10" t="n">
        <v>0.00352095519081592</v>
      </c>
      <c r="O42" s="10" t="n">
        <v>0.00201790410211865</v>
      </c>
      <c r="P42" s="10" t="n">
        <v>0.00475224500724364</v>
      </c>
      <c r="Q42" s="10" t="n">
        <v>0.00441234304636991</v>
      </c>
      <c r="R42" s="10" t="n">
        <v>0.00428374560350831</v>
      </c>
      <c r="S42" s="10" t="n">
        <v>0.0158518462616448</v>
      </c>
      <c r="T42" s="10" t="n">
        <v>0.00442916681841333</v>
      </c>
      <c r="U42" s="10" t="n">
        <v>0.00337898990810513</v>
      </c>
      <c r="V42" s="10" t="n">
        <v>0.00301502142367454</v>
      </c>
      <c r="W42" s="10" t="n">
        <v>0.011032291460133</v>
      </c>
      <c r="X42" s="10" t="n">
        <v>0.0931314901968227</v>
      </c>
      <c r="Y42" s="10" t="n">
        <v>0.00804430719109295</v>
      </c>
      <c r="Z42" s="10" t="n">
        <v>0.00563963280510898</v>
      </c>
      <c r="AA42" s="10" t="n">
        <v>0.00505044783732268</v>
      </c>
      <c r="AB42" s="10" t="n">
        <v>0.00614022090692013</v>
      </c>
      <c r="AC42" s="10" t="n">
        <v>0.0247327831656312</v>
      </c>
      <c r="AD42" s="10" t="n">
        <v>0.000565827277981618</v>
      </c>
      <c r="AE42" s="10" t="n">
        <v>0.00279304763414362</v>
      </c>
      <c r="AF42" s="10" t="n">
        <v>0.00723936175867813</v>
      </c>
      <c r="AG42" s="10" t="n">
        <v>0.00901373293681163</v>
      </c>
      <c r="AH42" s="10" t="n">
        <v>0.00546266701762255</v>
      </c>
      <c r="AI42" s="10" t="n">
        <v>0.0170981142352633</v>
      </c>
      <c r="AJ42" s="10" t="n">
        <v>0.00516288328239083</v>
      </c>
      <c r="AK42" s="10" t="n">
        <v>0.0312917012874536</v>
      </c>
      <c r="AL42" s="10" t="n">
        <v>0.0404938192940871</v>
      </c>
      <c r="AM42" s="10" t="n">
        <v>0.0351366096797192</v>
      </c>
      <c r="AN42" s="10" t="n">
        <v>0.0591040876905081</v>
      </c>
      <c r="AO42" s="10" t="n">
        <v>0.024412263837234</v>
      </c>
      <c r="AP42" s="10" t="n">
        <v>7.95386471026513</v>
      </c>
      <c r="AQ42" s="10" t="n">
        <v>1.38657882070436</v>
      </c>
      <c r="AR42" s="10" t="n">
        <v>0.127821696379708</v>
      </c>
      <c r="AS42" s="10" t="n">
        <v>0.0686846670376463</v>
      </c>
      <c r="AT42" s="10" t="n">
        <v>0.0633651785555261</v>
      </c>
      <c r="AU42" s="10" t="n">
        <v>0.0377376030734773</v>
      </c>
      <c r="AV42" s="10" t="n">
        <v>0.0584755492139909</v>
      </c>
      <c r="AW42" s="10" t="n">
        <v>0.0231810696104202</v>
      </c>
      <c r="AX42" s="10" t="n">
        <v>0.0531717227224531</v>
      </c>
      <c r="AY42" s="10" t="n">
        <v>0.0493132847232994</v>
      </c>
      <c r="AZ42" s="10" t="n">
        <v>0.0888152514776414</v>
      </c>
      <c r="BA42" s="10" t="n">
        <v>0.26220304618596</v>
      </c>
      <c r="BB42" s="10" t="n">
        <v>0.0701510852450847</v>
      </c>
      <c r="BC42" s="10" t="n">
        <v>0.0406305124419398</v>
      </c>
      <c r="BD42" s="10" t="n">
        <v>0.0486793049918381</v>
      </c>
      <c r="BE42" s="10" t="n">
        <v>0.0540903389118693</v>
      </c>
      <c r="BF42" s="10" t="n">
        <v>0.0860652118166979</v>
      </c>
      <c r="BG42" s="10" t="n">
        <v>0.0216054586517385</v>
      </c>
      <c r="BH42" s="10" t="n">
        <v>0.0314089823906409</v>
      </c>
      <c r="BI42" s="10" t="n">
        <v>0.032022961833659</v>
      </c>
      <c r="BJ42" s="10" t="n">
        <v>0.00417688376823427</v>
      </c>
      <c r="BK42" s="10" t="n">
        <v>0.00367445005157045</v>
      </c>
      <c r="BL42" s="10" t="n">
        <v>0.00422497269706467</v>
      </c>
      <c r="BM42" s="10" t="n">
        <v>0.0022007155621464</v>
      </c>
      <c r="BN42" s="10" t="n">
        <v>0.00137660808867164</v>
      </c>
      <c r="BO42" s="10" t="n">
        <v>0.000873696423938406</v>
      </c>
      <c r="BP42" s="10" t="n">
        <v>0.00103205164890653</v>
      </c>
      <c r="BQ42" s="10" t="n">
        <v>0.00144195461933154</v>
      </c>
      <c r="BR42" s="10" t="n">
        <v>0.00471064881911006</v>
      </c>
      <c r="BS42" s="10" t="n">
        <v>0.00181387174780887</v>
      </c>
      <c r="BT42" s="10" t="n">
        <v>0.00853931433006278</v>
      </c>
      <c r="BU42" s="10" t="n">
        <v>0.00266393547797649</v>
      </c>
      <c r="BV42" s="10" t="n">
        <v>0.00239922577799263</v>
      </c>
      <c r="BW42" s="10" t="n">
        <v>0.00157502271490399</v>
      </c>
      <c r="BX42" s="10" t="n">
        <v>0.00193830001289573</v>
      </c>
      <c r="BY42" s="10" t="n">
        <v>0.00256559582443249</v>
      </c>
      <c r="BZ42" s="10" t="n">
        <v>0.00105381666868298</v>
      </c>
      <c r="CA42" s="10" t="n">
        <v>0.00322878185945873</v>
      </c>
      <c r="CB42" s="10" t="n">
        <v>0.00492544603455252</v>
      </c>
      <c r="CC42" s="10" t="n">
        <v>0.00148823469854539</v>
      </c>
      <c r="CD42" s="10" t="n">
        <v>0.00257372094161255</v>
      </c>
      <c r="CE42" s="10" t="n">
        <v>0.00385904094902586</v>
      </c>
      <c r="CF42" s="10" t="n">
        <v>0.00217153131772318</v>
      </c>
      <c r="CG42" s="10" t="n">
        <v>0.0019506825444172</v>
      </c>
      <c r="CH42" s="10" t="n">
        <v>0.00198703600988165</v>
      </c>
      <c r="CI42" s="10" t="n">
        <v>0.00306312505859938</v>
      </c>
      <c r="CJ42" s="10" t="n">
        <v>0.0230983478291753</v>
      </c>
      <c r="CK42" s="10" t="n">
        <v>0.00150152165487513</v>
      </c>
      <c r="CL42" s="10" t="n">
        <v>0.00253172033588178</v>
      </c>
      <c r="CM42" s="10" t="n">
        <v>0.00307430169037648</v>
      </c>
      <c r="CN42" s="10" t="n">
        <v>0.00315411901796884</v>
      </c>
      <c r="CO42" s="10" t="n">
        <v>0.00278362102760531</v>
      </c>
      <c r="CP42" s="10" t="n">
        <v>0.0124509148606299</v>
      </c>
      <c r="CQ42" s="10" t="n">
        <v>0.0120881890411798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56272593497793</v>
      </c>
      <c r="D43" s="10" t="n">
        <v>0.000911366658220681</v>
      </c>
      <c r="E43" s="10" t="n">
        <v>0.000762045642573622</v>
      </c>
      <c r="F43" s="10" t="n">
        <v>0.00075056254123583</v>
      </c>
      <c r="G43" s="10" t="n">
        <v>0.00122401773694392</v>
      </c>
      <c r="H43" s="10" t="n">
        <v>0.0028890364648596</v>
      </c>
      <c r="I43" s="10" t="n">
        <v>0.00199743500302434</v>
      </c>
      <c r="J43" s="10" t="n">
        <v>0.00421809993890469</v>
      </c>
      <c r="K43" s="10" t="n">
        <v>0.00124704764123722</v>
      </c>
      <c r="L43" s="10" t="n">
        <v>0.00200347780926034</v>
      </c>
      <c r="M43" s="10" t="n">
        <v>0.00397532599583588</v>
      </c>
      <c r="N43" s="10" t="n">
        <v>0.00131105007214684</v>
      </c>
      <c r="O43" s="10" t="n">
        <v>0.00107283256423401</v>
      </c>
      <c r="P43" s="10" t="n">
        <v>0.000739374059879969</v>
      </c>
      <c r="Q43" s="10" t="n">
        <v>0.0010695147716447</v>
      </c>
      <c r="R43" s="10" t="n">
        <v>0.00165802924486086</v>
      </c>
      <c r="S43" s="10" t="n">
        <v>0.00707240132721589</v>
      </c>
      <c r="T43" s="10" t="n">
        <v>0.000931255718862761</v>
      </c>
      <c r="U43" s="10" t="n">
        <v>0.00111598156278892</v>
      </c>
      <c r="V43" s="10" t="n">
        <v>0.00180556926944597</v>
      </c>
      <c r="W43" s="10" t="n">
        <v>0.000923186847285547</v>
      </c>
      <c r="X43" s="10" t="n">
        <v>0.00232133118676363</v>
      </c>
      <c r="Y43" s="10" t="n">
        <v>0.00111362814191223</v>
      </c>
      <c r="Z43" s="10" t="n">
        <v>0.00103612450702583</v>
      </c>
      <c r="AA43" s="10" t="n">
        <v>0.00101853578257901</v>
      </c>
      <c r="AB43" s="10" t="n">
        <v>0.00189260160464888</v>
      </c>
      <c r="AC43" s="10" t="n">
        <v>0.00292772635017447</v>
      </c>
      <c r="AD43" s="10" t="n">
        <v>0.000224818049575441</v>
      </c>
      <c r="AE43" s="10" t="n">
        <v>0.0010364341676675</v>
      </c>
      <c r="AF43" s="10" t="n">
        <v>0.00270797346395205</v>
      </c>
      <c r="AG43" s="10" t="n">
        <v>0.00251179017628412</v>
      </c>
      <c r="AH43" s="10" t="n">
        <v>0.00215184064640761</v>
      </c>
      <c r="AI43" s="10" t="n">
        <v>0.00185968025471597</v>
      </c>
      <c r="AJ43" s="10" t="n">
        <v>0.00151029457644384</v>
      </c>
      <c r="AK43" s="10" t="n">
        <v>0.00176642816433896</v>
      </c>
      <c r="AL43" s="10" t="n">
        <v>0.00374008123008308</v>
      </c>
      <c r="AM43" s="10" t="n">
        <v>0.00103655803192417</v>
      </c>
      <c r="AN43" s="10" t="n">
        <v>0.00184316207134464</v>
      </c>
      <c r="AO43" s="10" t="n">
        <v>0.00142262522506377</v>
      </c>
      <c r="AP43" s="10" t="n">
        <v>0.00242359882553668</v>
      </c>
      <c r="AQ43" s="10" t="n">
        <v>0.912003674397829</v>
      </c>
      <c r="AR43" s="10" t="n">
        <v>0.0781749791575391</v>
      </c>
      <c r="AS43" s="10" t="n">
        <v>0.028181064830235</v>
      </c>
      <c r="AT43" s="10" t="n">
        <v>0.0324970263793541</v>
      </c>
      <c r="AU43" s="10" t="n">
        <v>0.0193867026068239</v>
      </c>
      <c r="AV43" s="10" t="n">
        <v>0.0289096520828486</v>
      </c>
      <c r="AW43" s="10" t="n">
        <v>0.0116594309546055</v>
      </c>
      <c r="AX43" s="10" t="n">
        <v>0.0279636830597831</v>
      </c>
      <c r="AY43" s="10" t="n">
        <v>0.0193136226953899</v>
      </c>
      <c r="AZ43" s="10" t="n">
        <v>0.0460574197759336</v>
      </c>
      <c r="BA43" s="10" t="n">
        <v>0.0459786774984805</v>
      </c>
      <c r="BB43" s="10" t="n">
        <v>0.0294248389161174</v>
      </c>
      <c r="BC43" s="10" t="n">
        <v>0.0181196597355817</v>
      </c>
      <c r="BD43" s="10" t="n">
        <v>0.020887583499761</v>
      </c>
      <c r="BE43" s="10" t="n">
        <v>0.020553150006758</v>
      </c>
      <c r="BF43" s="10" t="n">
        <v>0.0173558596442869</v>
      </c>
      <c r="BG43" s="10" t="n">
        <v>0.010669667069361</v>
      </c>
      <c r="BH43" s="10" t="n">
        <v>0.0154792276813012</v>
      </c>
      <c r="BI43" s="10" t="n">
        <v>0.0185292965272758</v>
      </c>
      <c r="BJ43" s="10" t="n">
        <v>0.00202832144016913</v>
      </c>
      <c r="BK43" s="10" t="n">
        <v>0.0017193420519114</v>
      </c>
      <c r="BL43" s="10" t="n">
        <v>0.00159064708923359</v>
      </c>
      <c r="BM43" s="10" t="n">
        <v>0.000661366120519993</v>
      </c>
      <c r="BN43" s="10" t="n">
        <v>0.000543186348488591</v>
      </c>
      <c r="BO43" s="10" t="n">
        <v>0.000363886643749171</v>
      </c>
      <c r="BP43" s="10" t="n">
        <v>0.00045712634770052</v>
      </c>
      <c r="BQ43" s="10" t="n">
        <v>0.000692040218939074</v>
      </c>
      <c r="BR43" s="10" t="n">
        <v>0.00205727913388867</v>
      </c>
      <c r="BS43" s="10" t="n">
        <v>0.000747428775542135</v>
      </c>
      <c r="BT43" s="10" t="n">
        <v>0.00350871164607461</v>
      </c>
      <c r="BU43" s="10" t="n">
        <v>0.00117356959469252</v>
      </c>
      <c r="BV43" s="10" t="n">
        <v>0.000961974054516367</v>
      </c>
      <c r="BW43" s="10" t="n">
        <v>0.00063852909056922</v>
      </c>
      <c r="BX43" s="10" t="n">
        <v>0.00083505035070891</v>
      </c>
      <c r="BY43" s="10" t="n">
        <v>0.000995452793604282</v>
      </c>
      <c r="BZ43" s="10" t="n">
        <v>0.00044599449000485</v>
      </c>
      <c r="CA43" s="10" t="n">
        <v>0.00112942083463737</v>
      </c>
      <c r="CB43" s="10" t="n">
        <v>0.00188217046474808</v>
      </c>
      <c r="CC43" s="10" t="n">
        <v>0.000564541431082803</v>
      </c>
      <c r="CD43" s="10" t="n">
        <v>0.000839231654116138</v>
      </c>
      <c r="CE43" s="10" t="n">
        <v>0.00178187580663481</v>
      </c>
      <c r="CF43" s="10" t="n">
        <v>0.000885328621979736</v>
      </c>
      <c r="CG43" s="10" t="n">
        <v>0.000781150819419934</v>
      </c>
      <c r="CH43" s="10" t="n">
        <v>0.000793535475597329</v>
      </c>
      <c r="CI43" s="10" t="n">
        <v>0.00115290195872282</v>
      </c>
      <c r="CJ43" s="10" t="n">
        <v>0.00968618487141901</v>
      </c>
      <c r="CK43" s="10" t="n">
        <v>0.000497694545993283</v>
      </c>
      <c r="CL43" s="10" t="n">
        <v>0.000888779126272624</v>
      </c>
      <c r="CM43" s="10" t="n">
        <v>0.00131398742451924</v>
      </c>
      <c r="CN43" s="10" t="n">
        <v>0.00141488370902204</v>
      </c>
      <c r="CO43" s="10" t="n">
        <v>0.0010316830886796</v>
      </c>
      <c r="CP43" s="10" t="n">
        <v>0.0032006966295295</v>
      </c>
      <c r="CQ43" s="10" t="n">
        <v>0.00462938235572309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203398038664241</v>
      </c>
      <c r="D44" s="10" t="n">
        <v>0.000348103724160077</v>
      </c>
      <c r="E44" s="10" t="n">
        <v>0.000228907567550894</v>
      </c>
      <c r="F44" s="10" t="n">
        <v>0.000236852594698762</v>
      </c>
      <c r="G44" s="10" t="n">
        <v>0.00033344840075767</v>
      </c>
      <c r="H44" s="10" t="n">
        <v>0.000417054235233697</v>
      </c>
      <c r="I44" s="10" t="n">
        <v>0.000370353893204693</v>
      </c>
      <c r="J44" s="10" t="n">
        <v>0.00125689010613861</v>
      </c>
      <c r="K44" s="10" t="n">
        <v>0.000317911938826414</v>
      </c>
      <c r="L44" s="10" t="n">
        <v>0.000295394585840793</v>
      </c>
      <c r="M44" s="10" t="n">
        <v>0.000304143438717559</v>
      </c>
      <c r="N44" s="10" t="n">
        <v>0.000407086000328297</v>
      </c>
      <c r="O44" s="10" t="n">
        <v>6.53708147406115E-005</v>
      </c>
      <c r="P44" s="10" t="n">
        <v>0.000367542777059429</v>
      </c>
      <c r="Q44" s="10" t="n">
        <v>0.000374697053437214</v>
      </c>
      <c r="R44" s="10" t="n">
        <v>0.00029304109325406</v>
      </c>
      <c r="S44" s="10" t="n">
        <v>0.000798888510754589</v>
      </c>
      <c r="T44" s="10" t="n">
        <v>0.000608610909023146</v>
      </c>
      <c r="U44" s="10" t="n">
        <v>0.00046332253514533</v>
      </c>
      <c r="V44" s="10" t="n">
        <v>0.000248502667241323</v>
      </c>
      <c r="W44" s="10" t="n">
        <v>0.000519789302932803</v>
      </c>
      <c r="X44" s="10" t="n">
        <v>0.000704296868491459</v>
      </c>
      <c r="Y44" s="10" t="n">
        <v>0.000570150633430058</v>
      </c>
      <c r="Z44" s="10" t="n">
        <v>0.000623180960955019</v>
      </c>
      <c r="AA44" s="10" t="n">
        <v>0.00083707591764197</v>
      </c>
      <c r="AB44" s="10" t="n">
        <v>0.000308881690096886</v>
      </c>
      <c r="AC44" s="10" t="n">
        <v>0.0004795269569291</v>
      </c>
      <c r="AD44" s="10" t="n">
        <v>9.08735219096213E-005</v>
      </c>
      <c r="AE44" s="10" t="n">
        <v>0.000561876458405929</v>
      </c>
      <c r="AF44" s="10" t="n">
        <v>0.000503727000266589</v>
      </c>
      <c r="AG44" s="10" t="n">
        <v>0.000363617447032524</v>
      </c>
      <c r="AH44" s="10" t="n">
        <v>0.000280833061055973</v>
      </c>
      <c r="AI44" s="10" t="n">
        <v>0.000489526458040362</v>
      </c>
      <c r="AJ44" s="10" t="n">
        <v>0.000806369661102753</v>
      </c>
      <c r="AK44" s="10" t="n">
        <v>0.000271031105518114</v>
      </c>
      <c r="AL44" s="10" t="n">
        <v>0.000896842691339101</v>
      </c>
      <c r="AM44" s="10" t="n">
        <v>0.000627566756922807</v>
      </c>
      <c r="AN44" s="10" t="n">
        <v>0.000713128150456409</v>
      </c>
      <c r="AO44" s="10" t="n">
        <v>0.000610717114345331</v>
      </c>
      <c r="AP44" s="10" t="n">
        <v>0.000484739886161066</v>
      </c>
      <c r="AQ44" s="10" t="n">
        <v>0.000377860624994017</v>
      </c>
      <c r="AR44" s="10" t="n">
        <v>0.287509817198768</v>
      </c>
      <c r="AS44" s="10" t="n">
        <v>0.000853774913954836</v>
      </c>
      <c r="AT44" s="10" t="n">
        <v>0.000547087543033019</v>
      </c>
      <c r="AU44" s="10" t="n">
        <v>0.000401833277743416</v>
      </c>
      <c r="AV44" s="10" t="n">
        <v>0.000650356978614137</v>
      </c>
      <c r="AW44" s="10" t="n">
        <v>0.000274047441669129</v>
      </c>
      <c r="AX44" s="10" t="n">
        <v>0.00034427503513311</v>
      </c>
      <c r="AY44" s="10" t="n">
        <v>0.000340881230605865</v>
      </c>
      <c r="AZ44" s="10" t="n">
        <v>0.000373645371967297</v>
      </c>
      <c r="BA44" s="10" t="n">
        <v>0.000393550575572234</v>
      </c>
      <c r="BB44" s="10" t="n">
        <v>0.000330952789053381</v>
      </c>
      <c r="BC44" s="10" t="n">
        <v>0.00368315905058936</v>
      </c>
      <c r="BD44" s="10" t="n">
        <v>0.00221685926711387</v>
      </c>
      <c r="BE44" s="10" t="n">
        <v>0.00036252312982734</v>
      </c>
      <c r="BF44" s="10" t="n">
        <v>0.00209336912348684</v>
      </c>
      <c r="BG44" s="10" t="n">
        <v>0.0243444647847494</v>
      </c>
      <c r="BH44" s="10" t="n">
        <v>0.0279294763727543</v>
      </c>
      <c r="BI44" s="10" t="n">
        <v>0.0142657180535379</v>
      </c>
      <c r="BJ44" s="10" t="n">
        <v>0.00154725367521791</v>
      </c>
      <c r="BK44" s="10" t="n">
        <v>0.00256903612518311</v>
      </c>
      <c r="BL44" s="10" t="n">
        <v>0.00136208951933614</v>
      </c>
      <c r="BM44" s="10" t="n">
        <v>0.000308000551568037</v>
      </c>
      <c r="BN44" s="10" t="n">
        <v>0.000280450476391511</v>
      </c>
      <c r="BO44" s="10" t="n">
        <v>0.000201511833736034</v>
      </c>
      <c r="BP44" s="10" t="n">
        <v>0.00054693689676841</v>
      </c>
      <c r="BQ44" s="10" t="n">
        <v>0.00113534415203975</v>
      </c>
      <c r="BR44" s="10" t="n">
        <v>0.00122983915330294</v>
      </c>
      <c r="BS44" s="10" t="n">
        <v>0.00018032812654956</v>
      </c>
      <c r="BT44" s="10" t="n">
        <v>0.000323286883852394</v>
      </c>
      <c r="BU44" s="10" t="n">
        <v>0.000614216087019567</v>
      </c>
      <c r="BV44" s="10" t="n">
        <v>0.000326220222438756</v>
      </c>
      <c r="BW44" s="10" t="n">
        <v>0.000279938279091838</v>
      </c>
      <c r="BX44" s="10" t="n">
        <v>0.000835225526731387</v>
      </c>
      <c r="BY44" s="10" t="n">
        <v>0.000740207527115588</v>
      </c>
      <c r="BZ44" s="10" t="n">
        <v>0.000381612569697504</v>
      </c>
      <c r="CA44" s="10" t="n">
        <v>0.000634772196182912</v>
      </c>
      <c r="CB44" s="10" t="n">
        <v>0.000686622935032157</v>
      </c>
      <c r="CC44" s="10" t="n">
        <v>0.000485729035219258</v>
      </c>
      <c r="CD44" s="10" t="n">
        <v>0.000412597379707131</v>
      </c>
      <c r="CE44" s="10" t="n">
        <v>0.000259959742022242</v>
      </c>
      <c r="CF44" s="10" t="n">
        <v>0.00052636941807566</v>
      </c>
      <c r="CG44" s="10" t="n">
        <v>0.000183503636112239</v>
      </c>
      <c r="CH44" s="10" t="n">
        <v>0.000259176381446272</v>
      </c>
      <c r="CI44" s="10" t="n">
        <v>0.000193655773155756</v>
      </c>
      <c r="CJ44" s="10" t="n">
        <v>0.000366306340736689</v>
      </c>
      <c r="CK44" s="10" t="n">
        <v>0.000207443317226364</v>
      </c>
      <c r="CL44" s="10" t="n">
        <v>0.000563564833522498</v>
      </c>
      <c r="CM44" s="10" t="n">
        <v>0.000290781399284915</v>
      </c>
      <c r="CN44" s="10" t="n">
        <v>0.000341665728134776</v>
      </c>
      <c r="CO44" s="10" t="n">
        <v>0.000359220281535332</v>
      </c>
      <c r="CP44" s="10" t="n">
        <v>0.000520451578020615</v>
      </c>
      <c r="CQ44" s="10" t="n">
        <v>0.00092795825093688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613296509219454</v>
      </c>
      <c r="D45" s="10" t="n">
        <v>0.00128100096950176</v>
      </c>
      <c r="E45" s="10" t="n">
        <v>0.000644586741563637</v>
      </c>
      <c r="F45" s="10" t="n">
        <v>0.0010281869683492</v>
      </c>
      <c r="G45" s="10" t="n">
        <v>0.000890429169411916</v>
      </c>
      <c r="H45" s="10" t="n">
        <v>0.00128809493162859</v>
      </c>
      <c r="I45" s="10" t="n">
        <v>0.00308115390619998</v>
      </c>
      <c r="J45" s="10" t="n">
        <v>0.00518492597414991</v>
      </c>
      <c r="K45" s="10" t="n">
        <v>0.00262998281048673</v>
      </c>
      <c r="L45" s="10" t="n">
        <v>0.00192952098184997</v>
      </c>
      <c r="M45" s="10" t="n">
        <v>0.0130520947860137</v>
      </c>
      <c r="N45" s="10" t="n">
        <v>0.0023782443011123</v>
      </c>
      <c r="O45" s="10" t="n">
        <v>0.000208741786153721</v>
      </c>
      <c r="P45" s="10" t="n">
        <v>0.00060387562960397</v>
      </c>
      <c r="Q45" s="10" t="n">
        <v>0.00105644807733537</v>
      </c>
      <c r="R45" s="10" t="n">
        <v>0.00261916669829422</v>
      </c>
      <c r="S45" s="10" t="n">
        <v>0.00817288079198106</v>
      </c>
      <c r="T45" s="10" t="n">
        <v>0.00106783023783215</v>
      </c>
      <c r="U45" s="10" t="n">
        <v>0.00082774008464354</v>
      </c>
      <c r="V45" s="10" t="n">
        <v>0.000512471067345724</v>
      </c>
      <c r="W45" s="10" t="n">
        <v>0.000769515132177532</v>
      </c>
      <c r="X45" s="10" t="n">
        <v>0.00282198027585587</v>
      </c>
      <c r="Y45" s="10" t="n">
        <v>0.00164397256024719</v>
      </c>
      <c r="Z45" s="10" t="n">
        <v>0.00152894542537727</v>
      </c>
      <c r="AA45" s="10" t="n">
        <v>0.00101194291187677</v>
      </c>
      <c r="AB45" s="10" t="n">
        <v>0.00248628303421483</v>
      </c>
      <c r="AC45" s="10" t="n">
        <v>0.00383649182314583</v>
      </c>
      <c r="AD45" s="10" t="n">
        <v>0.000401389442142635</v>
      </c>
      <c r="AE45" s="10" t="n">
        <v>0.00192823589921324</v>
      </c>
      <c r="AF45" s="10" t="n">
        <v>0.00122448334111027</v>
      </c>
      <c r="AG45" s="10" t="n">
        <v>0.00488784240602216</v>
      </c>
      <c r="AH45" s="10" t="n">
        <v>0.00248840954000657</v>
      </c>
      <c r="AI45" s="10" t="n">
        <v>0.00197192870886218</v>
      </c>
      <c r="AJ45" s="10" t="n">
        <v>0.00238324694423387</v>
      </c>
      <c r="AK45" s="10" t="n">
        <v>0.00250534509332638</v>
      </c>
      <c r="AL45" s="10" t="n">
        <v>0.00324963741903745</v>
      </c>
      <c r="AM45" s="10" t="n">
        <v>0.000814731682667175</v>
      </c>
      <c r="AN45" s="10" t="n">
        <v>0.000713872583867245</v>
      </c>
      <c r="AO45" s="10" t="n">
        <v>0.00137561211891071</v>
      </c>
      <c r="AP45" s="10" t="n">
        <v>0.000600445682852117</v>
      </c>
      <c r="AQ45" s="10" t="n">
        <v>0.000821355977687481</v>
      </c>
      <c r="AR45" s="10" t="n">
        <v>0.00984344232392638</v>
      </c>
      <c r="AS45" s="10" t="n">
        <v>0.163525235664078</v>
      </c>
      <c r="AT45" s="10" t="n">
        <v>0.00793235615847241</v>
      </c>
      <c r="AU45" s="10" t="n">
        <v>0.00779372021973335</v>
      </c>
      <c r="AV45" s="10" t="n">
        <v>0.00854373422289845</v>
      </c>
      <c r="AW45" s="10" t="n">
        <v>0.00876860838572403</v>
      </c>
      <c r="AX45" s="10" t="n">
        <v>0.00598031563327396</v>
      </c>
      <c r="AY45" s="10" t="n">
        <v>0.00321119203015517</v>
      </c>
      <c r="AZ45" s="10" t="n">
        <v>0.00541643973059861</v>
      </c>
      <c r="BA45" s="10" t="n">
        <v>0.00504483666814312</v>
      </c>
      <c r="BB45" s="10" t="n">
        <v>0.00358929699880842</v>
      </c>
      <c r="BC45" s="10" t="n">
        <v>0.00762482364461978</v>
      </c>
      <c r="BD45" s="10" t="n">
        <v>0.00293399664569115</v>
      </c>
      <c r="BE45" s="10" t="n">
        <v>0.00343230273668745</v>
      </c>
      <c r="BF45" s="10" t="n">
        <v>0.0036528779921211</v>
      </c>
      <c r="BG45" s="10" t="n">
        <v>0.00555680441145612</v>
      </c>
      <c r="BH45" s="10" t="n">
        <v>0.01460817687307</v>
      </c>
      <c r="BI45" s="10" t="n">
        <v>0.00268793391796229</v>
      </c>
      <c r="BJ45" s="10" t="n">
        <v>0.00115608022818927</v>
      </c>
      <c r="BK45" s="10" t="n">
        <v>0.00172421373202895</v>
      </c>
      <c r="BL45" s="10" t="n">
        <v>0.0011027263508606</v>
      </c>
      <c r="BM45" s="10" t="n">
        <v>0.000440852188112331</v>
      </c>
      <c r="BN45" s="10" t="n">
        <v>0.000703530728362103</v>
      </c>
      <c r="BO45" s="10" t="n">
        <v>0.000220156073716423</v>
      </c>
      <c r="BP45" s="10" t="n">
        <v>0.000349169191282793</v>
      </c>
      <c r="BQ45" s="10" t="n">
        <v>0.000655352368366845</v>
      </c>
      <c r="BR45" s="10" t="n">
        <v>0.000901176437891742</v>
      </c>
      <c r="BS45" s="10" t="n">
        <v>0.000548979653111215</v>
      </c>
      <c r="BT45" s="10" t="n">
        <v>0.0014024489279745</v>
      </c>
      <c r="BU45" s="10" t="n">
        <v>0.000868045783628522</v>
      </c>
      <c r="BV45" s="10" t="n">
        <v>0.00080439594660316</v>
      </c>
      <c r="BW45" s="10" t="n">
        <v>0.000392858941211174</v>
      </c>
      <c r="BX45" s="10" t="n">
        <v>0.000910349480141569</v>
      </c>
      <c r="BY45" s="10" t="n">
        <v>0.00174020077197403</v>
      </c>
      <c r="BZ45" s="10" t="n">
        <v>0.000335981795653455</v>
      </c>
      <c r="CA45" s="10" t="n">
        <v>0.000584400508216328</v>
      </c>
      <c r="CB45" s="10" t="n">
        <v>0.00159091700567347</v>
      </c>
      <c r="CC45" s="10" t="n">
        <v>0.000370120627842397</v>
      </c>
      <c r="CD45" s="10" t="n">
        <v>0.000441106144919115</v>
      </c>
      <c r="CE45" s="10" t="n">
        <v>0.000768965912336356</v>
      </c>
      <c r="CF45" s="10" t="n">
        <v>0.000662097522349415</v>
      </c>
      <c r="CG45" s="10" t="n">
        <v>0.000643029343796738</v>
      </c>
      <c r="CH45" s="10" t="n">
        <v>0.000358744586786741</v>
      </c>
      <c r="CI45" s="10" t="n">
        <v>0.000491799595217694</v>
      </c>
      <c r="CJ45" s="10" t="n">
        <v>0.00288626500489819</v>
      </c>
      <c r="CK45" s="10" t="n">
        <v>0.000286282754538062</v>
      </c>
      <c r="CL45" s="10" t="n">
        <v>0.000539655154693487</v>
      </c>
      <c r="CM45" s="10" t="n">
        <v>0.00203858472134133</v>
      </c>
      <c r="CN45" s="10" t="n">
        <v>0.00111763330944671</v>
      </c>
      <c r="CO45" s="10" t="n">
        <v>0.000902655812784267</v>
      </c>
      <c r="CP45" s="10" t="n">
        <v>0.00159988198692497</v>
      </c>
      <c r="CQ45" s="10" t="n">
        <v>0.0015929976156567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0164911880282833</v>
      </c>
      <c r="D46" s="10" t="n">
        <v>0.000213283650681955</v>
      </c>
      <c r="E46" s="10" t="n">
        <v>0.000229126207730759</v>
      </c>
      <c r="F46" s="10" t="n">
        <v>0.000318918835343874</v>
      </c>
      <c r="G46" s="10" t="n">
        <v>0.000353296695817897</v>
      </c>
      <c r="H46" s="10" t="n">
        <v>0.000596434951143649</v>
      </c>
      <c r="I46" s="10" t="n">
        <v>0.0010833699987328</v>
      </c>
      <c r="J46" s="10" t="n">
        <v>0.00040519554540851</v>
      </c>
      <c r="K46" s="10" t="n">
        <v>0.000464636875263837</v>
      </c>
      <c r="L46" s="10" t="n">
        <v>0.000196044493051394</v>
      </c>
      <c r="M46" s="10" t="n">
        <v>0.000196910915590127</v>
      </c>
      <c r="N46" s="10" t="n">
        <v>0.00020477010747528</v>
      </c>
      <c r="O46" s="10" t="n">
        <v>6.69037253314376E-005</v>
      </c>
      <c r="P46" s="10" t="n">
        <v>0.000185690673953272</v>
      </c>
      <c r="Q46" s="10" t="n">
        <v>0.000157506130145004</v>
      </c>
      <c r="R46" s="10" t="n">
        <v>0.000286421711717213</v>
      </c>
      <c r="S46" s="10" t="n">
        <v>0.000296485328097048</v>
      </c>
      <c r="T46" s="10" t="n">
        <v>0.000179793140827311</v>
      </c>
      <c r="U46" s="10" t="n">
        <v>0.000151789973717972</v>
      </c>
      <c r="V46" s="10" t="n">
        <v>0.000136004480569062</v>
      </c>
      <c r="W46" s="10" t="n">
        <v>0.000239350272728878</v>
      </c>
      <c r="X46" s="10" t="n">
        <v>0.000371484593104397</v>
      </c>
      <c r="Y46" s="10" t="n">
        <v>0.000272051096340491</v>
      </c>
      <c r="Z46" s="10" t="n">
        <v>0.000235851097644915</v>
      </c>
      <c r="AA46" s="10" t="n">
        <v>0.000224312749182246</v>
      </c>
      <c r="AB46" s="10" t="n">
        <v>0.000177578949894995</v>
      </c>
      <c r="AC46" s="10" t="n">
        <v>0.000204058552733326</v>
      </c>
      <c r="AD46" s="10" t="n">
        <v>6.12107293136534E-005</v>
      </c>
      <c r="AE46" s="10" t="n">
        <v>0.000221691158280026</v>
      </c>
      <c r="AF46" s="10" t="n">
        <v>0.00118253282565369</v>
      </c>
      <c r="AG46" s="10" t="n">
        <v>0.00025596437835082</v>
      </c>
      <c r="AH46" s="10" t="n">
        <v>0.000158968305379451</v>
      </c>
      <c r="AI46" s="10" t="n">
        <v>0.000941635270162408</v>
      </c>
      <c r="AJ46" s="10" t="n">
        <v>0.000468564378398349</v>
      </c>
      <c r="AK46" s="10" t="n">
        <v>0.000501360075975556</v>
      </c>
      <c r="AL46" s="10" t="n">
        <v>0.000577100195037764</v>
      </c>
      <c r="AM46" s="10" t="n">
        <v>0.000289968323783973</v>
      </c>
      <c r="AN46" s="10" t="n">
        <v>0.000218291042777786</v>
      </c>
      <c r="AO46" s="10" t="n">
        <v>0.000500178337021762</v>
      </c>
      <c r="AP46" s="10" t="n">
        <v>0.000229634062487762</v>
      </c>
      <c r="AQ46" s="10" t="n">
        <v>0.000234155923112612</v>
      </c>
      <c r="AR46" s="10" t="n">
        <v>0.000398465074672849</v>
      </c>
      <c r="AS46" s="10" t="n">
        <v>0.000427447675956407</v>
      </c>
      <c r="AT46" s="10" t="n">
        <v>0.173256603638967</v>
      </c>
      <c r="AU46" s="10" t="n">
        <v>0.00704208985647559</v>
      </c>
      <c r="AV46" s="10" t="n">
        <v>0.00165649943926939</v>
      </c>
      <c r="AW46" s="10" t="n">
        <v>0.00255858342742215</v>
      </c>
      <c r="AX46" s="10" t="n">
        <v>0.00242503436879498</v>
      </c>
      <c r="AY46" s="10" t="n">
        <v>0.000516849646064136</v>
      </c>
      <c r="AZ46" s="10" t="n">
        <v>0.00132368575358214</v>
      </c>
      <c r="BA46" s="10" t="n">
        <v>0.000416242781578693</v>
      </c>
      <c r="BB46" s="10" t="n">
        <v>0.00113193709788462</v>
      </c>
      <c r="BC46" s="10" t="n">
        <v>0.00681503413352339</v>
      </c>
      <c r="BD46" s="10" t="n">
        <v>0.00287871330103273</v>
      </c>
      <c r="BE46" s="10" t="n">
        <v>0.00112112146580692</v>
      </c>
      <c r="BF46" s="10" t="n">
        <v>0.000415408448763617</v>
      </c>
      <c r="BG46" s="10" t="n">
        <v>0.00137941723234167</v>
      </c>
      <c r="BH46" s="10" t="n">
        <v>0.000333625695216304</v>
      </c>
      <c r="BI46" s="10" t="n">
        <v>0.00140444163597243</v>
      </c>
      <c r="BJ46" s="10" t="n">
        <v>0.000409466269065611</v>
      </c>
      <c r="BK46" s="10" t="n">
        <v>0.000121586567730081</v>
      </c>
      <c r="BL46" s="10" t="n">
        <v>0.000279444289629933</v>
      </c>
      <c r="BM46" s="10" t="n">
        <v>0.00023325462043947</v>
      </c>
      <c r="BN46" s="10" t="n">
        <v>0.00011092315255894</v>
      </c>
      <c r="BO46" s="10" t="n">
        <v>7.97721230794106E-005</v>
      </c>
      <c r="BP46" s="10" t="n">
        <v>4.90939287019368E-005</v>
      </c>
      <c r="BQ46" s="10" t="n">
        <v>2.78587633528835E-005</v>
      </c>
      <c r="BR46" s="10" t="n">
        <v>0.000256994039918589</v>
      </c>
      <c r="BS46" s="10" t="n">
        <v>0.000409675549872069</v>
      </c>
      <c r="BT46" s="10" t="n">
        <v>0.00242514598522509</v>
      </c>
      <c r="BU46" s="10" t="n">
        <v>0.000314151418572781</v>
      </c>
      <c r="BV46" s="10" t="n">
        <v>0.000346881541497298</v>
      </c>
      <c r="BW46" s="10" t="n">
        <v>0.000280083293692315</v>
      </c>
      <c r="BX46" s="10" t="n">
        <v>0.000143104820250002</v>
      </c>
      <c r="BY46" s="10" t="n">
        <v>0.000134472684586334</v>
      </c>
      <c r="BZ46" s="10" t="n">
        <v>8.59710205666704E-005</v>
      </c>
      <c r="CA46" s="10" t="n">
        <v>0.000188796401121096</v>
      </c>
      <c r="CB46" s="10" t="n">
        <v>0.000253591134005597</v>
      </c>
      <c r="CC46" s="10" t="n">
        <v>9.12606627101429E-005</v>
      </c>
      <c r="CD46" s="10" t="n">
        <v>0.000161482465467689</v>
      </c>
      <c r="CE46" s="10" t="n">
        <v>0.000113058095825878</v>
      </c>
      <c r="CF46" s="10" t="n">
        <v>0.000109636075599229</v>
      </c>
      <c r="CG46" s="10" t="n">
        <v>0.000132808902175</v>
      </c>
      <c r="CH46" s="10" t="n">
        <v>0.000140569732081118</v>
      </c>
      <c r="CI46" s="10" t="n">
        <v>0.000632969799129556</v>
      </c>
      <c r="CJ46" s="10" t="n">
        <v>0.00730366296043947</v>
      </c>
      <c r="CK46" s="10" t="n">
        <v>0.000125464541073731</v>
      </c>
      <c r="CL46" s="10" t="n">
        <v>0.000179350860722998</v>
      </c>
      <c r="CM46" s="10" t="n">
        <v>0.000111364176978414</v>
      </c>
      <c r="CN46" s="10" t="n">
        <v>0.000130903609713014</v>
      </c>
      <c r="CO46" s="10" t="n">
        <v>0.000132879918128657</v>
      </c>
      <c r="CP46" s="10" t="n">
        <v>0.000291342601079708</v>
      </c>
      <c r="CQ46" s="10" t="n">
        <v>0.000204272019155912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9.79577248676261E-005</v>
      </c>
      <c r="D47" s="10" t="n">
        <v>0.000129357222157608</v>
      </c>
      <c r="E47" s="10" t="n">
        <v>0.000138207456380557</v>
      </c>
      <c r="F47" s="10" t="n">
        <v>0.000136883540849354</v>
      </c>
      <c r="G47" s="10" t="n">
        <v>0.000102032047307765</v>
      </c>
      <c r="H47" s="10" t="n">
        <v>0.000264495992028863</v>
      </c>
      <c r="I47" s="10" t="n">
        <v>0.000479651284098285</v>
      </c>
      <c r="J47" s="10" t="n">
        <v>0.000195935817666501</v>
      </c>
      <c r="K47" s="10" t="n">
        <v>0.000220749111260109</v>
      </c>
      <c r="L47" s="10" t="n">
        <v>0.000102501123218403</v>
      </c>
      <c r="M47" s="10" t="n">
        <v>8.49714509188852E-005</v>
      </c>
      <c r="N47" s="10" t="n">
        <v>0.000117958174465737</v>
      </c>
      <c r="O47" s="10" t="n">
        <v>4.07316907535759E-005</v>
      </c>
      <c r="P47" s="10" t="n">
        <v>0.000113318703282622</v>
      </c>
      <c r="Q47" s="10" t="n">
        <v>8.78130227249197E-005</v>
      </c>
      <c r="R47" s="10" t="n">
        <v>0.000163544672061119</v>
      </c>
      <c r="S47" s="10" t="n">
        <v>8.98285890299299E-005</v>
      </c>
      <c r="T47" s="10" t="n">
        <v>0.000105494104826616</v>
      </c>
      <c r="U47" s="10" t="n">
        <v>7.63929936098949E-005</v>
      </c>
      <c r="V47" s="10" t="n">
        <v>6.6724606582307E-005</v>
      </c>
      <c r="W47" s="10" t="n">
        <v>0.000140404984384619</v>
      </c>
      <c r="X47" s="10" t="n">
        <v>0.000224084053256224</v>
      </c>
      <c r="Y47" s="10" t="n">
        <v>0.000169482046718661</v>
      </c>
      <c r="Z47" s="10" t="n">
        <v>0.000144759549927007</v>
      </c>
      <c r="AA47" s="10" t="n">
        <v>0.000136943663056054</v>
      </c>
      <c r="AB47" s="10" t="n">
        <v>8.48682615804476E-005</v>
      </c>
      <c r="AC47" s="10" t="n">
        <v>0.000100535127059325</v>
      </c>
      <c r="AD47" s="10" t="n">
        <v>3.64204377396877E-005</v>
      </c>
      <c r="AE47" s="10" t="n">
        <v>0.000120092880898718</v>
      </c>
      <c r="AF47" s="10" t="n">
        <v>0.000123267701507602</v>
      </c>
      <c r="AG47" s="10" t="n">
        <v>0.000133790314663849</v>
      </c>
      <c r="AH47" s="10" t="n">
        <v>6.56777439954471E-005</v>
      </c>
      <c r="AI47" s="10" t="n">
        <v>0.000178020627053819</v>
      </c>
      <c r="AJ47" s="10" t="n">
        <v>0.000232595639947559</v>
      </c>
      <c r="AK47" s="10" t="n">
        <v>0.000134768220760575</v>
      </c>
      <c r="AL47" s="10" t="n">
        <v>0.000159275995385444</v>
      </c>
      <c r="AM47" s="10" t="n">
        <v>0.000172048896849592</v>
      </c>
      <c r="AN47" s="10" t="n">
        <v>0.000131646773947435</v>
      </c>
      <c r="AO47" s="10" t="n">
        <v>0.000148478537855713</v>
      </c>
      <c r="AP47" s="10" t="n">
        <v>0.000127743738447199</v>
      </c>
      <c r="AQ47" s="10" t="n">
        <v>0.000106348208256894</v>
      </c>
      <c r="AR47" s="10" t="n">
        <v>0.000166009682535804</v>
      </c>
      <c r="AS47" s="10" t="n">
        <v>0.000117405540957625</v>
      </c>
      <c r="AT47" s="10" t="n">
        <v>0.000128978084160257</v>
      </c>
      <c r="AU47" s="10" t="n">
        <v>0.142147301395098</v>
      </c>
      <c r="AV47" s="10" t="n">
        <v>0.000202210612871847</v>
      </c>
      <c r="AW47" s="10" t="n">
        <v>0.00012375604106406</v>
      </c>
      <c r="AX47" s="10" t="n">
        <v>0.00010914781721662</v>
      </c>
      <c r="AY47" s="10" t="n">
        <v>0.000108601809421082</v>
      </c>
      <c r="AZ47" s="10" t="n">
        <v>9.92591865951017E-005</v>
      </c>
      <c r="BA47" s="10" t="n">
        <v>9.64393324025077E-005</v>
      </c>
      <c r="BB47" s="10" t="n">
        <v>0.000104560983638962</v>
      </c>
      <c r="BC47" s="10" t="n">
        <v>0.000889359583080118</v>
      </c>
      <c r="BD47" s="10" t="n">
        <v>8.38072886797706E-005</v>
      </c>
      <c r="BE47" s="10" t="n">
        <v>9.00090783484098E-005</v>
      </c>
      <c r="BF47" s="10" t="n">
        <v>0.000122024153415967</v>
      </c>
      <c r="BG47" s="10" t="n">
        <v>0.000113667534779861</v>
      </c>
      <c r="BH47" s="10" t="n">
        <v>0.000153365614371727</v>
      </c>
      <c r="BI47" s="10" t="n">
        <v>0.000171334792272058</v>
      </c>
      <c r="BJ47" s="10" t="n">
        <v>0.000262120551372322</v>
      </c>
      <c r="BK47" s="10" t="n">
        <v>6.32554325573568E-005</v>
      </c>
      <c r="BL47" s="10" t="n">
        <v>0.000134346138329868</v>
      </c>
      <c r="BM47" s="10" t="n">
        <v>0.00014584052266379</v>
      </c>
      <c r="BN47" s="10" t="n">
        <v>6.44597171670648E-005</v>
      </c>
      <c r="BO47" s="10" t="n">
        <v>4.56272334578797E-005</v>
      </c>
      <c r="BP47" s="10" t="n">
        <v>2.84776807427604E-005</v>
      </c>
      <c r="BQ47" s="10" t="n">
        <v>1.45938681368606E-005</v>
      </c>
      <c r="BR47" s="10" t="n">
        <v>5.66467750572563E-005</v>
      </c>
      <c r="BS47" s="10" t="n">
        <v>0.000263280051072958</v>
      </c>
      <c r="BT47" s="10" t="n">
        <v>0.00158722625687046</v>
      </c>
      <c r="BU47" s="10" t="n">
        <v>6.61593351409493E-005</v>
      </c>
      <c r="BV47" s="10" t="n">
        <v>0.000194776317965866</v>
      </c>
      <c r="BW47" s="10" t="n">
        <v>0.000178848841125702</v>
      </c>
      <c r="BX47" s="10" t="n">
        <v>7.19136438140098E-005</v>
      </c>
      <c r="BY47" s="10" t="n">
        <v>6.01265011429742E-005</v>
      </c>
      <c r="BZ47" s="10" t="n">
        <v>5.14446090987843E-005</v>
      </c>
      <c r="CA47" s="10" t="n">
        <v>0.000112051842498594</v>
      </c>
      <c r="CB47" s="10" t="n">
        <v>8.37261850499166E-005</v>
      </c>
      <c r="CC47" s="10" t="n">
        <v>5.5110468628509E-005</v>
      </c>
      <c r="CD47" s="10" t="n">
        <v>9.43447483401209E-005</v>
      </c>
      <c r="CE47" s="10" t="n">
        <v>6.03661310811056E-005</v>
      </c>
      <c r="CF47" s="10" t="n">
        <v>6.33013217518581E-005</v>
      </c>
      <c r="CG47" s="10" t="n">
        <v>7.80137165247838E-005</v>
      </c>
      <c r="CH47" s="10" t="n">
        <v>8.04549235135511E-005</v>
      </c>
      <c r="CI47" s="10" t="n">
        <v>0.000405919372975945</v>
      </c>
      <c r="CJ47" s="10" t="n">
        <v>0.00480647594952165</v>
      </c>
      <c r="CK47" s="10" t="n">
        <v>5.50249478569383E-005</v>
      </c>
      <c r="CL47" s="10" t="n">
        <v>0.000104738528196297</v>
      </c>
      <c r="CM47" s="10" t="n">
        <v>5.97550931436276E-005</v>
      </c>
      <c r="CN47" s="10" t="n">
        <v>7.31421000047788E-005</v>
      </c>
      <c r="CO47" s="10" t="n">
        <v>7.66251389467841E-005</v>
      </c>
      <c r="CP47" s="10" t="n">
        <v>9.07727530718762E-005</v>
      </c>
      <c r="CQ47" s="10" t="n">
        <v>0.00010901996550359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7.30804244112394E-005</v>
      </c>
      <c r="D48" s="10" t="n">
        <v>0.000101114559401531</v>
      </c>
      <c r="E48" s="10" t="n">
        <v>0.00010922535942165</v>
      </c>
      <c r="F48" s="10" t="n">
        <v>0.000101016327523297</v>
      </c>
      <c r="G48" s="10" t="n">
        <v>0.000132882718503956</v>
      </c>
      <c r="H48" s="10" t="n">
        <v>0.000331775136887558</v>
      </c>
      <c r="I48" s="10" t="n">
        <v>0.00073916456523062</v>
      </c>
      <c r="J48" s="10" t="n">
        <v>0.000154430214497895</v>
      </c>
      <c r="K48" s="10" t="n">
        <v>0.000312460748606994</v>
      </c>
      <c r="L48" s="10" t="n">
        <v>8.77306175845408E-005</v>
      </c>
      <c r="M48" s="10" t="n">
        <v>9.30762205508508E-005</v>
      </c>
      <c r="N48" s="10" t="n">
        <v>9.79415787791274E-005</v>
      </c>
      <c r="O48" s="10" t="n">
        <v>3.47019269102405E-005</v>
      </c>
      <c r="P48" s="10" t="n">
        <v>9.0645891118985E-005</v>
      </c>
      <c r="Q48" s="10" t="n">
        <v>7.51805855857072E-005</v>
      </c>
      <c r="R48" s="10" t="n">
        <v>0.000127063995642633</v>
      </c>
      <c r="S48" s="10" t="n">
        <v>0.00162055312453412</v>
      </c>
      <c r="T48" s="10" t="n">
        <v>9.22485260212857E-005</v>
      </c>
      <c r="U48" s="10" t="n">
        <v>6.81700432387722E-005</v>
      </c>
      <c r="V48" s="10" t="n">
        <v>5.78187074774499E-005</v>
      </c>
      <c r="W48" s="10" t="n">
        <v>0.000116424937497224</v>
      </c>
      <c r="X48" s="10" t="n">
        <v>0.000178260540513944</v>
      </c>
      <c r="Y48" s="10" t="n">
        <v>0.000133648108555197</v>
      </c>
      <c r="Z48" s="10" t="n">
        <v>0.000119253803360999</v>
      </c>
      <c r="AA48" s="10" t="n">
        <v>0.00011529390656589</v>
      </c>
      <c r="AB48" s="10" t="n">
        <v>7.89793396546395E-005</v>
      </c>
      <c r="AC48" s="10" t="n">
        <v>0.000110087162242269</v>
      </c>
      <c r="AD48" s="10" t="n">
        <v>2.87987670795092E-005</v>
      </c>
      <c r="AE48" s="10" t="n">
        <v>0.000105337772203574</v>
      </c>
      <c r="AF48" s="10" t="n">
        <v>0.000204217707967685</v>
      </c>
      <c r="AG48" s="10" t="n">
        <v>0.000111458467135024</v>
      </c>
      <c r="AH48" s="10" t="n">
        <v>6.27918479054555E-005</v>
      </c>
      <c r="AI48" s="10" t="n">
        <v>0.000236594813759718</v>
      </c>
      <c r="AJ48" s="10" t="n">
        <v>0.000270023970840246</v>
      </c>
      <c r="AK48" s="10" t="n">
        <v>0.000744576414077776</v>
      </c>
      <c r="AL48" s="10" t="n">
        <v>0.000421361700282624</v>
      </c>
      <c r="AM48" s="10" t="n">
        <v>0.000142706967474199</v>
      </c>
      <c r="AN48" s="10" t="n">
        <v>0.000109927383847734</v>
      </c>
      <c r="AO48" s="10" t="n">
        <v>0.0002920867294177</v>
      </c>
      <c r="AP48" s="10" t="n">
        <v>0.000101073326267458</v>
      </c>
      <c r="AQ48" s="10" t="n">
        <v>0.000145054982230322</v>
      </c>
      <c r="AR48" s="10" t="n">
        <v>0.000309686607601309</v>
      </c>
      <c r="AS48" s="10" t="n">
        <v>0.00033532391508117</v>
      </c>
      <c r="AT48" s="10" t="n">
        <v>0.00414267175743495</v>
      </c>
      <c r="AU48" s="10" t="n">
        <v>0.00308226772744219</v>
      </c>
      <c r="AV48" s="10" t="n">
        <v>0.162540408148395</v>
      </c>
      <c r="AW48" s="10" t="n">
        <v>0.00106501698686724</v>
      </c>
      <c r="AX48" s="10" t="n">
        <v>0.00189050887879226</v>
      </c>
      <c r="AY48" s="10" t="n">
        <v>0.000582781840560417</v>
      </c>
      <c r="AZ48" s="10" t="n">
        <v>0.00230682709977111</v>
      </c>
      <c r="BA48" s="10" t="n">
        <v>0.00171857277340166</v>
      </c>
      <c r="BB48" s="10" t="n">
        <v>0.00225666517306175</v>
      </c>
      <c r="BC48" s="10" t="n">
        <v>0.00226688250113733</v>
      </c>
      <c r="BD48" s="10" t="n">
        <v>0.00157180100718831</v>
      </c>
      <c r="BE48" s="10" t="n">
        <v>0.00133234412882819</v>
      </c>
      <c r="BF48" s="10" t="n">
        <v>0.000202080255061665</v>
      </c>
      <c r="BG48" s="10" t="n">
        <v>0.000260358439117707</v>
      </c>
      <c r="BH48" s="10" t="n">
        <v>0.000428391040087739</v>
      </c>
      <c r="BI48" s="10" t="n">
        <v>0.000204674001105778</v>
      </c>
      <c r="BJ48" s="10" t="n">
        <v>0.000195000889763004</v>
      </c>
      <c r="BK48" s="10" t="n">
        <v>7.95625156354522E-005</v>
      </c>
      <c r="BL48" s="10" t="n">
        <v>0.00101041491862475</v>
      </c>
      <c r="BM48" s="10" t="n">
        <v>0.000117692250000368</v>
      </c>
      <c r="BN48" s="10" t="n">
        <v>5.63784280405639E-005</v>
      </c>
      <c r="BO48" s="10" t="n">
        <v>4.18126718366705E-005</v>
      </c>
      <c r="BP48" s="10" t="n">
        <v>2.99360132994354E-005</v>
      </c>
      <c r="BQ48" s="10" t="n">
        <v>2.4521435788995E-005</v>
      </c>
      <c r="BR48" s="10" t="n">
        <v>0.000156792024162845</v>
      </c>
      <c r="BS48" s="10" t="n">
        <v>0.000181422758075616</v>
      </c>
      <c r="BT48" s="10" t="n">
        <v>0.00105235750515223</v>
      </c>
      <c r="BU48" s="10" t="n">
        <v>0.000116814529977257</v>
      </c>
      <c r="BV48" s="10" t="n">
        <v>0.000183749701487488</v>
      </c>
      <c r="BW48" s="10" t="n">
        <v>0.000130549256618683</v>
      </c>
      <c r="BX48" s="10" t="n">
        <v>9.92426963885151E-005</v>
      </c>
      <c r="BY48" s="10" t="n">
        <v>9.77442054682311E-005</v>
      </c>
      <c r="BZ48" s="10" t="n">
        <v>4.68951103884521E-005</v>
      </c>
      <c r="CA48" s="10" t="n">
        <v>9.97347653341136E-005</v>
      </c>
      <c r="CB48" s="10" t="n">
        <v>0.000139872037914236</v>
      </c>
      <c r="CC48" s="10" t="n">
        <v>5.49731664491595E-005</v>
      </c>
      <c r="CD48" s="10" t="n">
        <v>8.26040656429967E-005</v>
      </c>
      <c r="CE48" s="10" t="n">
        <v>6.52538601498999E-005</v>
      </c>
      <c r="CF48" s="10" t="n">
        <v>7.11517142464672E-005</v>
      </c>
      <c r="CG48" s="10" t="n">
        <v>8.22023457705887E-005</v>
      </c>
      <c r="CH48" s="10" t="n">
        <v>6.74616519316921E-005</v>
      </c>
      <c r="CI48" s="10" t="n">
        <v>0.000280800674889107</v>
      </c>
      <c r="CJ48" s="10" t="n">
        <v>0.00313988800046191</v>
      </c>
      <c r="CK48" s="10" t="n">
        <v>4.74014290200908E-005</v>
      </c>
      <c r="CL48" s="10" t="n">
        <v>9.63312126641879E-005</v>
      </c>
      <c r="CM48" s="10" t="n">
        <v>6.84239605166149E-005</v>
      </c>
      <c r="CN48" s="10" t="n">
        <v>8.11231594416558E-005</v>
      </c>
      <c r="CO48" s="10" t="n">
        <v>7.69972689634192E-005</v>
      </c>
      <c r="CP48" s="10" t="n">
        <v>0.00013214173482987</v>
      </c>
      <c r="CQ48" s="10" t="n">
        <v>0.00010088914149576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3.60588257435947E-005</v>
      </c>
      <c r="D49" s="10" t="n">
        <v>4.99350201009241E-005</v>
      </c>
      <c r="E49" s="10" t="n">
        <v>5.74891064190526E-005</v>
      </c>
      <c r="F49" s="10" t="n">
        <v>4.99163789123321E-005</v>
      </c>
      <c r="G49" s="10" t="n">
        <v>3.54850984768975E-005</v>
      </c>
      <c r="H49" s="10" t="n">
        <v>9.86278475730069E-005</v>
      </c>
      <c r="I49" s="10" t="n">
        <v>0.000165051765059729</v>
      </c>
      <c r="J49" s="10" t="n">
        <v>7.39818980257556E-005</v>
      </c>
      <c r="K49" s="10" t="n">
        <v>8.21220965098514E-005</v>
      </c>
      <c r="L49" s="10" t="n">
        <v>4.67492282026272E-005</v>
      </c>
      <c r="M49" s="10" t="n">
        <v>3.84731788646834E-005</v>
      </c>
      <c r="N49" s="10" t="n">
        <v>4.94373897410815E-005</v>
      </c>
      <c r="O49" s="10" t="n">
        <v>1.50886376920478E-005</v>
      </c>
      <c r="P49" s="10" t="n">
        <v>5.27165791013988E-005</v>
      </c>
      <c r="Q49" s="10" t="n">
        <v>4.74507625226157E-005</v>
      </c>
      <c r="R49" s="10" t="n">
        <v>6.30312211629927E-005</v>
      </c>
      <c r="S49" s="10" t="n">
        <v>4.37564875176933E-005</v>
      </c>
      <c r="T49" s="10" t="n">
        <v>4.66959220640167E-005</v>
      </c>
      <c r="U49" s="10" t="n">
        <v>3.97817647679616E-005</v>
      </c>
      <c r="V49" s="10" t="n">
        <v>3.81230181817153E-005</v>
      </c>
      <c r="W49" s="10" t="n">
        <v>5.77913873368017E-005</v>
      </c>
      <c r="X49" s="10" t="n">
        <v>8.49291275454226E-005</v>
      </c>
      <c r="Y49" s="10" t="n">
        <v>6.37263715142853E-005</v>
      </c>
      <c r="Z49" s="10" t="n">
        <v>5.61431104592167E-005</v>
      </c>
      <c r="AA49" s="10" t="n">
        <v>5.62799189083691E-005</v>
      </c>
      <c r="AB49" s="10" t="n">
        <v>4.23882115071088E-005</v>
      </c>
      <c r="AC49" s="10" t="n">
        <v>4.68450515727521E-005</v>
      </c>
      <c r="AD49" s="10" t="n">
        <v>1.35794036526586E-005</v>
      </c>
      <c r="AE49" s="10" t="n">
        <v>4.68596708610656E-005</v>
      </c>
      <c r="AF49" s="10" t="n">
        <v>5.29182486725011E-005</v>
      </c>
      <c r="AG49" s="10" t="n">
        <v>5.68214709728392E-005</v>
      </c>
      <c r="AH49" s="10" t="n">
        <v>3.85738540510172E-005</v>
      </c>
      <c r="AI49" s="10" t="n">
        <v>6.98821133292719E-005</v>
      </c>
      <c r="AJ49" s="10" t="n">
        <v>8.89886932391223E-005</v>
      </c>
      <c r="AK49" s="10" t="n">
        <v>6.22811686809157E-005</v>
      </c>
      <c r="AL49" s="10" t="n">
        <v>6.6756522255777E-005</v>
      </c>
      <c r="AM49" s="10" t="n">
        <v>6.39794958730763E-005</v>
      </c>
      <c r="AN49" s="10" t="n">
        <v>5.1626580286267E-005</v>
      </c>
      <c r="AO49" s="10" t="n">
        <v>5.94310458566474E-005</v>
      </c>
      <c r="AP49" s="10" t="n">
        <v>4.73559605874821E-005</v>
      </c>
      <c r="AQ49" s="10" t="n">
        <v>4.33406996365316E-005</v>
      </c>
      <c r="AR49" s="10" t="n">
        <v>6.71606274742252E-005</v>
      </c>
      <c r="AS49" s="10" t="n">
        <v>5.43633876661838E-005</v>
      </c>
      <c r="AT49" s="10" t="n">
        <v>5.94810961712229E-005</v>
      </c>
      <c r="AU49" s="10" t="n">
        <v>5.30425445430096E-005</v>
      </c>
      <c r="AV49" s="10" t="n">
        <v>4.9367166085427E-005</v>
      </c>
      <c r="AW49" s="10" t="n">
        <v>0.0772415524418636</v>
      </c>
      <c r="AX49" s="10" t="n">
        <v>5.57174274265765E-005</v>
      </c>
      <c r="AY49" s="10" t="n">
        <v>5.58399357858501E-005</v>
      </c>
      <c r="AZ49" s="10" t="n">
        <v>5.12260500902886E-005</v>
      </c>
      <c r="BA49" s="10" t="n">
        <v>5.03428918609028E-005</v>
      </c>
      <c r="BB49" s="10" t="n">
        <v>4.8780670881338E-005</v>
      </c>
      <c r="BC49" s="10" t="n">
        <v>4.66106960819269E-005</v>
      </c>
      <c r="BD49" s="10" t="n">
        <v>4.93447583553045E-005</v>
      </c>
      <c r="BE49" s="10" t="n">
        <v>4.68845044992925E-005</v>
      </c>
      <c r="BF49" s="10" t="n">
        <v>5.82660354093392E-005</v>
      </c>
      <c r="BG49" s="10" t="n">
        <v>4.73521940459515E-005</v>
      </c>
      <c r="BH49" s="10" t="n">
        <v>5.87354486275461E-005</v>
      </c>
      <c r="BI49" s="10" t="n">
        <v>7.0599671410687E-005</v>
      </c>
      <c r="BJ49" s="10" t="n">
        <v>9.35902578751009E-005</v>
      </c>
      <c r="BK49" s="10" t="n">
        <v>3.75182648271561E-005</v>
      </c>
      <c r="BL49" s="10" t="n">
        <v>4.96785760784112E-005</v>
      </c>
      <c r="BM49" s="10" t="n">
        <v>6.48189877565824E-005</v>
      </c>
      <c r="BN49" s="10" t="n">
        <v>4.12733152140631E-005</v>
      </c>
      <c r="BO49" s="10" t="n">
        <v>3.69917789288082E-005</v>
      </c>
      <c r="BP49" s="10" t="n">
        <v>1.87981703821533E-005</v>
      </c>
      <c r="BQ49" s="10" t="n">
        <v>7.00666100245824E-006</v>
      </c>
      <c r="BR49" s="10" t="n">
        <v>3.19372717138582E-005</v>
      </c>
      <c r="BS49" s="10" t="n">
        <v>9.18008314496503E-005</v>
      </c>
      <c r="BT49" s="10" t="n">
        <v>0.000517292345028965</v>
      </c>
      <c r="BU49" s="10" t="n">
        <v>2.63810483991002E-005</v>
      </c>
      <c r="BV49" s="10" t="n">
        <v>9.34517257544007E-005</v>
      </c>
      <c r="BW49" s="10" t="n">
        <v>8.86848163291992E-005</v>
      </c>
      <c r="BX49" s="10" t="n">
        <v>3.8157363933299E-005</v>
      </c>
      <c r="BY49" s="10" t="n">
        <v>4.09585217176701E-005</v>
      </c>
      <c r="BZ49" s="10" t="n">
        <v>3.10984820669086E-005</v>
      </c>
      <c r="CA49" s="10" t="n">
        <v>7.27932030545857E-005</v>
      </c>
      <c r="CB49" s="10" t="n">
        <v>4.77130159566417E-005</v>
      </c>
      <c r="CC49" s="10" t="n">
        <v>2.74123785419169E-005</v>
      </c>
      <c r="CD49" s="10" t="n">
        <v>6.82107903246948E-005</v>
      </c>
      <c r="CE49" s="10" t="n">
        <v>3.49824247817851E-005</v>
      </c>
      <c r="CF49" s="10" t="n">
        <v>4.13184498727429E-005</v>
      </c>
      <c r="CG49" s="10" t="n">
        <v>4.81794287095615E-005</v>
      </c>
      <c r="CH49" s="10" t="n">
        <v>5.82719725002264E-005</v>
      </c>
      <c r="CI49" s="10" t="n">
        <v>0.000413963981305194</v>
      </c>
      <c r="CJ49" s="10" t="n">
        <v>0.00146733605283818</v>
      </c>
      <c r="CK49" s="10" t="n">
        <v>4.00976435390329E-005</v>
      </c>
      <c r="CL49" s="10" t="n">
        <v>0.000128248185528075</v>
      </c>
      <c r="CM49" s="10" t="n">
        <v>3.10405794708371E-005</v>
      </c>
      <c r="CN49" s="10" t="n">
        <v>4.23590367701687E-005</v>
      </c>
      <c r="CO49" s="10" t="n">
        <v>4.97924022402585E-005</v>
      </c>
      <c r="CP49" s="10" t="n">
        <v>0.00301927245883395</v>
      </c>
      <c r="CQ49" s="10" t="n">
        <v>4.63270563527697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1.4067387748048E-005</v>
      </c>
      <c r="D50" s="10" t="n">
        <v>1.87283084831451E-005</v>
      </c>
      <c r="E50" s="10" t="n">
        <v>1.98485547880224E-005</v>
      </c>
      <c r="F50" s="10" t="n">
        <v>1.97428841557234E-005</v>
      </c>
      <c r="G50" s="10" t="n">
        <v>1.37251622150262E-005</v>
      </c>
      <c r="H50" s="10" t="n">
        <v>3.80540142100147E-005</v>
      </c>
      <c r="I50" s="10" t="n">
        <v>6.84414641850041E-005</v>
      </c>
      <c r="J50" s="10" t="n">
        <v>2.83082760708433E-005</v>
      </c>
      <c r="K50" s="10" t="n">
        <v>3.16539596521869E-005</v>
      </c>
      <c r="L50" s="10" t="n">
        <v>1.48396211202793E-005</v>
      </c>
      <c r="M50" s="10" t="n">
        <v>1.23656899019073E-005</v>
      </c>
      <c r="N50" s="10" t="n">
        <v>1.7126291513049E-005</v>
      </c>
      <c r="O50" s="10" t="n">
        <v>5.90193347688746E-006</v>
      </c>
      <c r="P50" s="10" t="n">
        <v>1.64278778395206E-005</v>
      </c>
      <c r="Q50" s="10" t="n">
        <v>1.31334714282739E-005</v>
      </c>
      <c r="R50" s="10" t="n">
        <v>2.35578327625385E-005</v>
      </c>
      <c r="S50" s="10" t="n">
        <v>1.30807777617656E-005</v>
      </c>
      <c r="T50" s="10" t="n">
        <v>1.53336141259632E-005</v>
      </c>
      <c r="U50" s="10" t="n">
        <v>1.12176397960384E-005</v>
      </c>
      <c r="V50" s="10" t="n">
        <v>9.85873408148413E-006</v>
      </c>
      <c r="W50" s="10" t="n">
        <v>2.02192316632525E-005</v>
      </c>
      <c r="X50" s="10" t="n">
        <v>3.21494096256084E-005</v>
      </c>
      <c r="Y50" s="10" t="n">
        <v>2.43476711615986E-005</v>
      </c>
      <c r="Z50" s="10" t="n">
        <v>2.08423281990144E-005</v>
      </c>
      <c r="AA50" s="10" t="n">
        <v>1.97464051610892E-005</v>
      </c>
      <c r="AB50" s="10" t="n">
        <v>1.24533912654431E-005</v>
      </c>
      <c r="AC50" s="10" t="n">
        <v>1.46862752659014E-005</v>
      </c>
      <c r="AD50" s="10" t="n">
        <v>5.21412329078239E-006</v>
      </c>
      <c r="AE50" s="10" t="n">
        <v>1.73360139246052E-005</v>
      </c>
      <c r="AF50" s="10" t="n">
        <v>1.81585936264343E-005</v>
      </c>
      <c r="AG50" s="10" t="n">
        <v>1.93329905655574E-005</v>
      </c>
      <c r="AH50" s="10" t="n">
        <v>9.83607013889991E-006</v>
      </c>
      <c r="AI50" s="10" t="n">
        <v>2.55942689463829E-005</v>
      </c>
      <c r="AJ50" s="10" t="n">
        <v>3.348706789399E-005</v>
      </c>
      <c r="AK50" s="10" t="n">
        <v>1.94716453285815E-005</v>
      </c>
      <c r="AL50" s="10" t="n">
        <v>2.31034611850509E-005</v>
      </c>
      <c r="AM50" s="10" t="n">
        <v>2.47512107535759E-005</v>
      </c>
      <c r="AN50" s="10" t="n">
        <v>1.90026231310663E-005</v>
      </c>
      <c r="AO50" s="10" t="n">
        <v>2.14258842492321E-005</v>
      </c>
      <c r="AP50" s="10" t="n">
        <v>1.82783887515223E-005</v>
      </c>
      <c r="AQ50" s="10" t="n">
        <v>1.53453103391897E-005</v>
      </c>
      <c r="AR50" s="10" t="n">
        <v>2.39177847363672E-005</v>
      </c>
      <c r="AS50" s="10" t="n">
        <v>1.70115957750425E-005</v>
      </c>
      <c r="AT50" s="10" t="n">
        <v>1.84739057276373E-005</v>
      </c>
      <c r="AU50" s="10" t="n">
        <v>1.53642509197779E-005</v>
      </c>
      <c r="AV50" s="10" t="n">
        <v>1.47328577621772E-005</v>
      </c>
      <c r="AW50" s="10" t="n">
        <v>1.88584642677002E-005</v>
      </c>
      <c r="AX50" s="10" t="n">
        <v>0.0451154107067153</v>
      </c>
      <c r="AY50" s="10" t="n">
        <v>2.38855290895107E-005</v>
      </c>
      <c r="AZ50" s="10" t="n">
        <v>1.47466584843579E-005</v>
      </c>
      <c r="BA50" s="10" t="n">
        <v>1.39983841371442E-005</v>
      </c>
      <c r="BB50" s="10" t="n">
        <v>0.000461785924418715</v>
      </c>
      <c r="BC50" s="10" t="n">
        <v>9.64188871654438E-005</v>
      </c>
      <c r="BD50" s="10" t="n">
        <v>0.000220930945303811</v>
      </c>
      <c r="BE50" s="10" t="n">
        <v>1.35945207745586E-005</v>
      </c>
      <c r="BF50" s="10" t="n">
        <v>3.26865450648544E-005</v>
      </c>
      <c r="BG50" s="10" t="n">
        <v>0.00018499847847631</v>
      </c>
      <c r="BH50" s="10" t="n">
        <v>2.22771581212258E-005</v>
      </c>
      <c r="BI50" s="10" t="n">
        <v>3.06879900421866E-005</v>
      </c>
      <c r="BJ50" s="10" t="n">
        <v>3.74632947350874E-005</v>
      </c>
      <c r="BK50" s="10" t="n">
        <v>9.26542444169005E-006</v>
      </c>
      <c r="BL50" s="10" t="n">
        <v>1.91828014746109E-005</v>
      </c>
      <c r="BM50" s="10" t="n">
        <v>2.11293103719871E-005</v>
      </c>
      <c r="BN50" s="10" t="n">
        <v>9.47947728513281E-006</v>
      </c>
      <c r="BO50" s="10" t="n">
        <v>6.84944816221208E-006</v>
      </c>
      <c r="BP50" s="10" t="n">
        <v>4.19019874188811E-006</v>
      </c>
      <c r="BQ50" s="10" t="n">
        <v>2.14156450037431E-006</v>
      </c>
      <c r="BR50" s="10" t="n">
        <v>2.03682470857438E-005</v>
      </c>
      <c r="BS50" s="10" t="n">
        <v>4.01796896677844E-005</v>
      </c>
      <c r="BT50" s="10" t="n">
        <v>0.000225860352815879</v>
      </c>
      <c r="BU50" s="10" t="n">
        <v>8.54058299225541E-006</v>
      </c>
      <c r="BV50" s="10" t="n">
        <v>2.98747187453474E-005</v>
      </c>
      <c r="BW50" s="10" t="n">
        <v>2.56603990931375E-005</v>
      </c>
      <c r="BX50" s="10" t="n">
        <v>1.04853516226118E-005</v>
      </c>
      <c r="BY50" s="10" t="n">
        <v>8.81837817421629E-006</v>
      </c>
      <c r="BZ50" s="10" t="n">
        <v>7.56850221202254E-006</v>
      </c>
      <c r="CA50" s="10" t="n">
        <v>2.5336183300205E-005</v>
      </c>
      <c r="CB50" s="10" t="n">
        <v>4.88517235270283E-005</v>
      </c>
      <c r="CC50" s="10" t="n">
        <v>8.05824572847193E-006</v>
      </c>
      <c r="CD50" s="10" t="n">
        <v>1.38098687004347E-005</v>
      </c>
      <c r="CE50" s="10" t="n">
        <v>8.80963636779095E-006</v>
      </c>
      <c r="CF50" s="10" t="n">
        <v>9.20062984869481E-006</v>
      </c>
      <c r="CG50" s="10" t="n">
        <v>1.14169206054754E-005</v>
      </c>
      <c r="CH50" s="10" t="n">
        <v>1.31275221433455E-005</v>
      </c>
      <c r="CI50" s="10" t="n">
        <v>6.39236500587959E-005</v>
      </c>
      <c r="CJ50" s="10" t="n">
        <v>0.000681694968739934</v>
      </c>
      <c r="CK50" s="10" t="n">
        <v>8.25376270458688E-006</v>
      </c>
      <c r="CL50" s="10" t="n">
        <v>3.20514285452577E-005</v>
      </c>
      <c r="CM50" s="10" t="n">
        <v>8.80364661153655E-006</v>
      </c>
      <c r="CN50" s="10" t="n">
        <v>1.06721672636275E-005</v>
      </c>
      <c r="CO50" s="10" t="n">
        <v>1.12263411311377E-005</v>
      </c>
      <c r="CP50" s="10" t="n">
        <v>1.46080846639858E-005</v>
      </c>
      <c r="CQ50" s="10" t="n">
        <v>1.88689463411454E-00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0142939592354974</v>
      </c>
      <c r="D51" s="10" t="n">
        <v>0.000194711803923037</v>
      </c>
      <c r="E51" s="10" t="n">
        <v>0.000220606264106224</v>
      </c>
      <c r="F51" s="10" t="n">
        <v>0.000210726142804678</v>
      </c>
      <c r="G51" s="10" t="n">
        <v>0.000213142652760473</v>
      </c>
      <c r="H51" s="10" t="n">
        <v>0.000389812087406815</v>
      </c>
      <c r="I51" s="10" t="n">
        <v>0.000647985995916571</v>
      </c>
      <c r="J51" s="10" t="n">
        <v>0.00031520730294614</v>
      </c>
      <c r="K51" s="10" t="n">
        <v>0.000316827012082457</v>
      </c>
      <c r="L51" s="10" t="n">
        <v>0.00018087065312178</v>
      </c>
      <c r="M51" s="10" t="n">
        <v>0.000214161889457472</v>
      </c>
      <c r="N51" s="10" t="n">
        <v>0.000193921268902926</v>
      </c>
      <c r="O51" s="10" t="n">
        <v>6.2504377153504E-005</v>
      </c>
      <c r="P51" s="10" t="n">
        <v>0.000185600287343818</v>
      </c>
      <c r="Q51" s="10" t="n">
        <v>0.000249115651225155</v>
      </c>
      <c r="R51" s="10" t="n">
        <v>0.000252569150976155</v>
      </c>
      <c r="S51" s="10" t="n">
        <v>0.000227206239439251</v>
      </c>
      <c r="T51" s="10" t="n">
        <v>0.000178297498181815</v>
      </c>
      <c r="U51" s="10" t="n">
        <v>0.000149499884292011</v>
      </c>
      <c r="V51" s="10" t="n">
        <v>0.000232348372119603</v>
      </c>
      <c r="W51" s="10" t="n">
        <v>0.000240102298836016</v>
      </c>
      <c r="X51" s="10" t="n">
        <v>0.000348948632536347</v>
      </c>
      <c r="Y51" s="10" t="n">
        <v>0.000277599975146618</v>
      </c>
      <c r="Z51" s="10" t="n">
        <v>0.000246311706008513</v>
      </c>
      <c r="AA51" s="10" t="n">
        <v>0.000234873489264423</v>
      </c>
      <c r="AB51" s="10" t="n">
        <v>0.00026697109082074</v>
      </c>
      <c r="AC51" s="10" t="n">
        <v>0.00024023179202293</v>
      </c>
      <c r="AD51" s="10" t="n">
        <v>5.57452505165601E-005</v>
      </c>
      <c r="AE51" s="10" t="n">
        <v>0.000182412039766012</v>
      </c>
      <c r="AF51" s="10" t="n">
        <v>0.00021882364418637</v>
      </c>
      <c r="AG51" s="10" t="n">
        <v>0.000245745695465712</v>
      </c>
      <c r="AH51" s="10" t="n">
        <v>0.000194302438364406</v>
      </c>
      <c r="AI51" s="10" t="n">
        <v>0.000292586722932105</v>
      </c>
      <c r="AJ51" s="10" t="n">
        <v>0.000340563948683677</v>
      </c>
      <c r="AK51" s="10" t="n">
        <v>0.000261400795183657</v>
      </c>
      <c r="AL51" s="10" t="n">
        <v>0.000267937068223122</v>
      </c>
      <c r="AM51" s="10" t="n">
        <v>0.000252908548441857</v>
      </c>
      <c r="AN51" s="10" t="n">
        <v>0.000203531960831699</v>
      </c>
      <c r="AO51" s="10" t="n">
        <v>0.000235340291317249</v>
      </c>
      <c r="AP51" s="10" t="n">
        <v>0.00018822879017819</v>
      </c>
      <c r="AQ51" s="10" t="n">
        <v>0.000233986878654021</v>
      </c>
      <c r="AR51" s="10" t="n">
        <v>0.000313015317467655</v>
      </c>
      <c r="AS51" s="10" t="n">
        <v>0.000936389253471443</v>
      </c>
      <c r="AT51" s="10" t="n">
        <v>0.00175069567208019</v>
      </c>
      <c r="AU51" s="10" t="n">
        <v>0.00228173261141527</v>
      </c>
      <c r="AV51" s="10" t="n">
        <v>0.000491640725816333</v>
      </c>
      <c r="AW51" s="10" t="n">
        <v>0.0172013945716811</v>
      </c>
      <c r="AX51" s="10" t="n">
        <v>0.0188044993396764</v>
      </c>
      <c r="AY51" s="10" t="n">
        <v>0.140833239467835</v>
      </c>
      <c r="AZ51" s="10" t="n">
        <v>0.00833479764671153</v>
      </c>
      <c r="BA51" s="10" t="n">
        <v>0.00135231614833918</v>
      </c>
      <c r="BB51" s="10" t="n">
        <v>0.00148710393571795</v>
      </c>
      <c r="BC51" s="10" t="n">
        <v>0.00241713653573177</v>
      </c>
      <c r="BD51" s="10" t="n">
        <v>0.00118505063424251</v>
      </c>
      <c r="BE51" s="10" t="n">
        <v>0.00848285848574897</v>
      </c>
      <c r="BF51" s="10" t="n">
        <v>0.00430115797533849</v>
      </c>
      <c r="BG51" s="10" t="n">
        <v>0.000482711961718645</v>
      </c>
      <c r="BH51" s="10" t="n">
        <v>0.000365671006746437</v>
      </c>
      <c r="BI51" s="10" t="n">
        <v>0.000587953372183279</v>
      </c>
      <c r="BJ51" s="10" t="n">
        <v>0.000368661881644188</v>
      </c>
      <c r="BK51" s="10" t="n">
        <v>0.000136416895214137</v>
      </c>
      <c r="BL51" s="10" t="n">
        <v>0.000203869269697612</v>
      </c>
      <c r="BM51" s="10" t="n">
        <v>0.000214648533208293</v>
      </c>
      <c r="BN51" s="10" t="n">
        <v>0.000142097886640034</v>
      </c>
      <c r="BO51" s="10" t="n">
        <v>0.000124529629515427</v>
      </c>
      <c r="BP51" s="10" t="n">
        <v>6.26222786115892E-005</v>
      </c>
      <c r="BQ51" s="10" t="n">
        <v>3.17983052065632E-005</v>
      </c>
      <c r="BR51" s="10" t="n">
        <v>0.000185982501105193</v>
      </c>
      <c r="BS51" s="10" t="n">
        <v>0.000348087085123413</v>
      </c>
      <c r="BT51" s="10" t="n">
        <v>0.00199527070736421</v>
      </c>
      <c r="BU51" s="10" t="n">
        <v>0.000160329274197627</v>
      </c>
      <c r="BV51" s="10" t="n">
        <v>0.000298965306687505</v>
      </c>
      <c r="BW51" s="10" t="n">
        <v>0.000264323790588268</v>
      </c>
      <c r="BX51" s="10" t="n">
        <v>0.000123693145299959</v>
      </c>
      <c r="BY51" s="10" t="n">
        <v>0.000136175661938515</v>
      </c>
      <c r="BZ51" s="10" t="n">
        <v>0.000109814399702502</v>
      </c>
      <c r="CA51" s="10" t="n">
        <v>0.00169317563389299</v>
      </c>
      <c r="CB51" s="10" t="n">
        <v>0.00132251182935111</v>
      </c>
      <c r="CC51" s="10" t="n">
        <v>0.000103700545970349</v>
      </c>
      <c r="CD51" s="10" t="n">
        <v>0.000710964589652152</v>
      </c>
      <c r="CE51" s="10" t="n">
        <v>0.000169494050071464</v>
      </c>
      <c r="CF51" s="10" t="n">
        <v>0.000141394028511164</v>
      </c>
      <c r="CG51" s="10" t="n">
        <v>0.000161969869331834</v>
      </c>
      <c r="CH51" s="10" t="n">
        <v>0.000570315146965743</v>
      </c>
      <c r="CI51" s="10" t="n">
        <v>0.000619242685621279</v>
      </c>
      <c r="CJ51" s="10" t="n">
        <v>0.00593084017564792</v>
      </c>
      <c r="CK51" s="10" t="n">
        <v>0.000201042349883292</v>
      </c>
      <c r="CL51" s="10" t="n">
        <v>0.000305939141382751</v>
      </c>
      <c r="CM51" s="10" t="n">
        <v>0.00012895641676807</v>
      </c>
      <c r="CN51" s="10" t="n">
        <v>0.000142588707590433</v>
      </c>
      <c r="CO51" s="10" t="n">
        <v>0.000160234242907231</v>
      </c>
      <c r="CP51" s="10" t="n">
        <v>0.00294454975443305</v>
      </c>
      <c r="CQ51" s="10" t="n">
        <v>0.0002804342050602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3.01402086342752E-005</v>
      </c>
      <c r="D52" s="10" t="n">
        <v>4.03232358840383E-005</v>
      </c>
      <c r="E52" s="10" t="n">
        <v>4.31963258359022E-005</v>
      </c>
      <c r="F52" s="10" t="n">
        <v>4.32071363773731E-005</v>
      </c>
      <c r="G52" s="10" t="n">
        <v>7.12767492080475E-005</v>
      </c>
      <c r="H52" s="10" t="n">
        <v>8.32765340434615E-005</v>
      </c>
      <c r="I52" s="10" t="n">
        <v>0.000148776515381604</v>
      </c>
      <c r="J52" s="10" t="n">
        <v>6.20900516292011E-005</v>
      </c>
      <c r="K52" s="10" t="n">
        <v>6.85373244782471E-005</v>
      </c>
      <c r="L52" s="10" t="n">
        <v>3.44187527800111E-005</v>
      </c>
      <c r="M52" s="10" t="n">
        <v>2.77460508103691E-005</v>
      </c>
      <c r="N52" s="10" t="n">
        <v>3.76822792645354E-005</v>
      </c>
      <c r="O52" s="10" t="n">
        <v>1.24897789127839E-005</v>
      </c>
      <c r="P52" s="10" t="n">
        <v>3.53319502250426E-005</v>
      </c>
      <c r="Q52" s="10" t="n">
        <v>2.84413613730401E-005</v>
      </c>
      <c r="R52" s="10" t="n">
        <v>5.04921842890951E-005</v>
      </c>
      <c r="S52" s="10" t="n">
        <v>3.834440397897E-005</v>
      </c>
      <c r="T52" s="10" t="n">
        <v>3.35984086679239E-005</v>
      </c>
      <c r="U52" s="10" t="n">
        <v>2.48717038187993E-005</v>
      </c>
      <c r="V52" s="10" t="n">
        <v>2.20974171878212E-005</v>
      </c>
      <c r="W52" s="10" t="n">
        <v>4.40764212353443E-005</v>
      </c>
      <c r="X52" s="10" t="n">
        <v>6.94392923685723E-005</v>
      </c>
      <c r="Y52" s="10" t="n">
        <v>5.25288400206359E-005</v>
      </c>
      <c r="Z52" s="10" t="n">
        <v>4.53300250327405E-005</v>
      </c>
      <c r="AA52" s="10" t="n">
        <v>4.33763339217907E-005</v>
      </c>
      <c r="AB52" s="10" t="n">
        <v>2.79064490768452E-005</v>
      </c>
      <c r="AC52" s="10" t="n">
        <v>3.26550422699502E-005</v>
      </c>
      <c r="AD52" s="10" t="n">
        <v>1.1634489096872E-005</v>
      </c>
      <c r="AE52" s="10" t="n">
        <v>3.90519497281121E-005</v>
      </c>
      <c r="AF52" s="10" t="n">
        <v>5.19173321050266E-005</v>
      </c>
      <c r="AG52" s="10" t="n">
        <v>4.20723647335104E-005</v>
      </c>
      <c r="AH52" s="10" t="n">
        <v>2.20493144684078E-005</v>
      </c>
      <c r="AI52" s="10" t="n">
        <v>6.37045934274921E-005</v>
      </c>
      <c r="AJ52" s="10" t="n">
        <v>7.3240999452527E-005</v>
      </c>
      <c r="AK52" s="10" t="n">
        <v>4.57187017098127E-005</v>
      </c>
      <c r="AL52" s="10" t="n">
        <v>5.4715167279829E-005</v>
      </c>
      <c r="AM52" s="10" t="n">
        <v>5.43316025642275E-005</v>
      </c>
      <c r="AN52" s="10" t="n">
        <v>4.17836646143828E-005</v>
      </c>
      <c r="AO52" s="10" t="n">
        <v>5.02064172626146E-005</v>
      </c>
      <c r="AP52" s="10" t="n">
        <v>4.10107528005326E-005</v>
      </c>
      <c r="AQ52" s="10" t="n">
        <v>3.44467428641297E-005</v>
      </c>
      <c r="AR52" s="10" t="n">
        <v>0.000206885270854197</v>
      </c>
      <c r="AS52" s="10" t="n">
        <v>4.40579846529907E-005</v>
      </c>
      <c r="AT52" s="10" t="n">
        <v>0.00238403446414108</v>
      </c>
      <c r="AU52" s="10" t="n">
        <v>0.00190452409791865</v>
      </c>
      <c r="AV52" s="10" t="n">
        <v>9.02319861442897E-005</v>
      </c>
      <c r="AW52" s="10" t="n">
        <v>0.00104806104494793</v>
      </c>
      <c r="AX52" s="10" t="n">
        <v>0.00167100802188118</v>
      </c>
      <c r="AY52" s="10" t="n">
        <v>0.00076865212530005</v>
      </c>
      <c r="AZ52" s="10" t="n">
        <v>0.0909166537707839</v>
      </c>
      <c r="BA52" s="10" t="n">
        <v>5.57901038336896E-005</v>
      </c>
      <c r="BB52" s="10" t="n">
        <v>0.000111951956209745</v>
      </c>
      <c r="BC52" s="10" t="n">
        <v>0.00147461651849205</v>
      </c>
      <c r="BD52" s="10" t="n">
        <v>0.000690177650538519</v>
      </c>
      <c r="BE52" s="10" t="n">
        <v>0.000606208236209151</v>
      </c>
      <c r="BF52" s="10" t="n">
        <v>6.67331372896554E-005</v>
      </c>
      <c r="BG52" s="10" t="n">
        <v>0.000151247017416983</v>
      </c>
      <c r="BH52" s="10" t="n">
        <v>9.57269257121264E-005</v>
      </c>
      <c r="BI52" s="10" t="n">
        <v>0.000376093709615917</v>
      </c>
      <c r="BJ52" s="10" t="n">
        <v>8.13390168433946E-005</v>
      </c>
      <c r="BK52" s="10" t="n">
        <v>2.43407302470163E-005</v>
      </c>
      <c r="BL52" s="10" t="n">
        <v>4.37791732462164E-005</v>
      </c>
      <c r="BM52" s="10" t="n">
        <v>4.5071410063908E-005</v>
      </c>
      <c r="BN52" s="10" t="n">
        <v>2.14084756263269E-005</v>
      </c>
      <c r="BO52" s="10" t="n">
        <v>1.51282214528749E-005</v>
      </c>
      <c r="BP52" s="10" t="n">
        <v>9.82787163151556E-006</v>
      </c>
      <c r="BQ52" s="10" t="n">
        <v>6.48552037716494E-006</v>
      </c>
      <c r="BR52" s="10" t="n">
        <v>5.81500701775946E-005</v>
      </c>
      <c r="BS52" s="10" t="n">
        <v>7.93099033500893E-005</v>
      </c>
      <c r="BT52" s="10" t="n">
        <v>0.000473219301507504</v>
      </c>
      <c r="BU52" s="10" t="n">
        <v>6.37277229580811E-005</v>
      </c>
      <c r="BV52" s="10" t="n">
        <v>6.50249879345965E-005</v>
      </c>
      <c r="BW52" s="10" t="n">
        <v>5.44931740677625E-005</v>
      </c>
      <c r="BX52" s="10" t="n">
        <v>2.38334728243517E-005</v>
      </c>
      <c r="BY52" s="10" t="n">
        <v>2.10049658807247E-005</v>
      </c>
      <c r="BZ52" s="10" t="n">
        <v>1.66446303514566E-005</v>
      </c>
      <c r="CA52" s="10" t="n">
        <v>4.38978377944558E-005</v>
      </c>
      <c r="CB52" s="10" t="n">
        <v>5.19294834888505E-005</v>
      </c>
      <c r="CC52" s="10" t="n">
        <v>1.78866693835583E-005</v>
      </c>
      <c r="CD52" s="10" t="n">
        <v>3.27772265293662E-005</v>
      </c>
      <c r="CE52" s="10" t="n">
        <v>2.22211936975314E-005</v>
      </c>
      <c r="CF52" s="10" t="n">
        <v>2.17352221472205E-005</v>
      </c>
      <c r="CG52" s="10" t="n">
        <v>2.47007464187934E-005</v>
      </c>
      <c r="CH52" s="10" t="n">
        <v>2.78075619533124E-005</v>
      </c>
      <c r="CI52" s="10" t="n">
        <v>0.000125464295021976</v>
      </c>
      <c r="CJ52" s="10" t="n">
        <v>0.00142712555840218</v>
      </c>
      <c r="CK52" s="10" t="n">
        <v>1.85139321968153E-005</v>
      </c>
      <c r="CL52" s="10" t="n">
        <v>3.54645260126942E-005</v>
      </c>
      <c r="CM52" s="10" t="n">
        <v>1.98941617939217E-005</v>
      </c>
      <c r="CN52" s="10" t="n">
        <v>2.38106785043509E-005</v>
      </c>
      <c r="CO52" s="10" t="n">
        <v>2.47691293787958E-005</v>
      </c>
      <c r="CP52" s="10" t="n">
        <v>7.99020528542274E-005</v>
      </c>
      <c r="CQ52" s="10" t="n">
        <v>3.62660145291924E-00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8.06525492581819E-005</v>
      </c>
      <c r="D53" s="10" t="n">
        <v>0.000156433305222757</v>
      </c>
      <c r="E53" s="10" t="n">
        <v>0.000110011704127931</v>
      </c>
      <c r="F53" s="10" t="n">
        <v>0.000108100896086696</v>
      </c>
      <c r="G53" s="10" t="n">
        <v>0.000339766401021284</v>
      </c>
      <c r="H53" s="10" t="n">
        <v>0.000797506243950719</v>
      </c>
      <c r="I53" s="10" t="n">
        <v>0.000402950784538783</v>
      </c>
      <c r="J53" s="10" t="n">
        <v>0.000165550711801181</v>
      </c>
      <c r="K53" s="10" t="n">
        <v>0.00016016217896879</v>
      </c>
      <c r="L53" s="10" t="n">
        <v>0.000109334752767078</v>
      </c>
      <c r="M53" s="10" t="n">
        <v>8.77051413607772E-005</v>
      </c>
      <c r="N53" s="10" t="n">
        <v>0.000114352880379855</v>
      </c>
      <c r="O53" s="10" t="n">
        <v>3.81845697611917E-005</v>
      </c>
      <c r="P53" s="10" t="n">
        <v>9.95023727263655E-005</v>
      </c>
      <c r="Q53" s="10" t="n">
        <v>9.27783276842377E-005</v>
      </c>
      <c r="R53" s="10" t="n">
        <v>0.00013118527596747</v>
      </c>
      <c r="S53" s="10" t="n">
        <v>0.000199294480635176</v>
      </c>
      <c r="T53" s="10" t="n">
        <v>0.000109921443946484</v>
      </c>
      <c r="U53" s="10" t="n">
        <v>8.34153005870506E-005</v>
      </c>
      <c r="V53" s="10" t="n">
        <v>6.81842334435344E-005</v>
      </c>
      <c r="W53" s="10" t="n">
        <v>0.0001238832272884</v>
      </c>
      <c r="X53" s="10" t="n">
        <v>0.000190218819390671</v>
      </c>
      <c r="Y53" s="10" t="n">
        <v>0.000144314747611217</v>
      </c>
      <c r="Z53" s="10" t="n">
        <v>0.000132621541104747</v>
      </c>
      <c r="AA53" s="10" t="n">
        <v>0.000139622346428237</v>
      </c>
      <c r="AB53" s="10" t="n">
        <v>8.45890214215432E-005</v>
      </c>
      <c r="AC53" s="10" t="n">
        <v>0.000125926492145909</v>
      </c>
      <c r="AD53" s="10" t="n">
        <v>2.94104903479468E-005</v>
      </c>
      <c r="AE53" s="10" t="n">
        <v>0.000113688339793951</v>
      </c>
      <c r="AF53" s="10" t="n">
        <v>0.000124872704527514</v>
      </c>
      <c r="AG53" s="10" t="n">
        <v>0.00011406066304242</v>
      </c>
      <c r="AH53" s="10" t="n">
        <v>7.45993630146596E-005</v>
      </c>
      <c r="AI53" s="10" t="n">
        <v>0.000153587853002638</v>
      </c>
      <c r="AJ53" s="10" t="n">
        <v>0.000204016216377127</v>
      </c>
      <c r="AK53" s="10" t="n">
        <v>0.000114423960272745</v>
      </c>
      <c r="AL53" s="10" t="n">
        <v>0.000166743274448551</v>
      </c>
      <c r="AM53" s="10" t="n">
        <v>0.000151357298268626</v>
      </c>
      <c r="AN53" s="10" t="n">
        <v>0.000129925018184015</v>
      </c>
      <c r="AO53" s="10" t="n">
        <v>0.000137749447663209</v>
      </c>
      <c r="AP53" s="10" t="n">
        <v>0.000116314911074062</v>
      </c>
      <c r="AQ53" s="10" t="n">
        <v>0.000100179549737672</v>
      </c>
      <c r="AR53" s="10" t="n">
        <v>0.000163421699771298</v>
      </c>
      <c r="AS53" s="10" t="n">
        <v>0.000236020220213729</v>
      </c>
      <c r="AT53" s="10" t="n">
        <v>0.00167394276007238</v>
      </c>
      <c r="AU53" s="10" t="n">
        <v>0.00106346463809818</v>
      </c>
      <c r="AV53" s="10" t="n">
        <v>0.000348417839412987</v>
      </c>
      <c r="AW53" s="10" t="n">
        <v>0.00219100949201472</v>
      </c>
      <c r="AX53" s="10" t="n">
        <v>0.00307374278404459</v>
      </c>
      <c r="AY53" s="10" t="n">
        <v>0.00446433626950919</v>
      </c>
      <c r="AZ53" s="10" t="n">
        <v>0.00447497568839727</v>
      </c>
      <c r="BA53" s="10" t="n">
        <v>0.135319192277746</v>
      </c>
      <c r="BB53" s="10" t="n">
        <v>0.0079591766475725</v>
      </c>
      <c r="BC53" s="10" t="n">
        <v>0.00224333783220867</v>
      </c>
      <c r="BD53" s="10" t="n">
        <v>0.0022780315894524</v>
      </c>
      <c r="BE53" s="10" t="n">
        <v>0.00175768164340992</v>
      </c>
      <c r="BF53" s="10" t="n">
        <v>0.000547936842249513</v>
      </c>
      <c r="BG53" s="10" t="n">
        <v>0.00106512091242773</v>
      </c>
      <c r="BH53" s="10" t="n">
        <v>0.00166887690738866</v>
      </c>
      <c r="BI53" s="10" t="n">
        <v>0.000541118813793453</v>
      </c>
      <c r="BJ53" s="10" t="n">
        <v>0.000250158349385148</v>
      </c>
      <c r="BK53" s="10" t="n">
        <v>0.000190040555532313</v>
      </c>
      <c r="BL53" s="10" t="n">
        <v>0.000174841869228891</v>
      </c>
      <c r="BM53" s="10" t="n">
        <v>0.00011448601414749</v>
      </c>
      <c r="BN53" s="10" t="n">
        <v>9.36007107624475E-005</v>
      </c>
      <c r="BO53" s="10" t="n">
        <v>4.80331966345642E-005</v>
      </c>
      <c r="BP53" s="10" t="n">
        <v>6.0655970184713E-005</v>
      </c>
      <c r="BQ53" s="10" t="n">
        <v>7.44825889049124E-005</v>
      </c>
      <c r="BR53" s="10" t="n">
        <v>0.000274943795210519</v>
      </c>
      <c r="BS53" s="10" t="n">
        <v>0.000176930264177123</v>
      </c>
      <c r="BT53" s="10" t="n">
        <v>0.00106690467926358</v>
      </c>
      <c r="BU53" s="10" t="n">
        <v>0.000142831095878681</v>
      </c>
      <c r="BV53" s="10" t="n">
        <v>0.000179905465408073</v>
      </c>
      <c r="BW53" s="10" t="n">
        <v>0.000131800173453578</v>
      </c>
      <c r="BX53" s="10" t="n">
        <v>0.000107349480076149</v>
      </c>
      <c r="BY53" s="10" t="n">
        <v>0.000131922024698532</v>
      </c>
      <c r="BZ53" s="10" t="n">
        <v>5.87254177287866E-005</v>
      </c>
      <c r="CA53" s="10" t="n">
        <v>0.000316932831619706</v>
      </c>
      <c r="CB53" s="10" t="n">
        <v>0.000226899428878501</v>
      </c>
      <c r="CC53" s="10" t="n">
        <v>0.000103957502457367</v>
      </c>
      <c r="CD53" s="10" t="n">
        <v>0.000107420221493358</v>
      </c>
      <c r="CE53" s="10" t="n">
        <v>7.74472973897689E-005</v>
      </c>
      <c r="CF53" s="10" t="n">
        <v>7.9640168498026E-005</v>
      </c>
      <c r="CG53" s="10" t="n">
        <v>6.85777678346437E-005</v>
      </c>
      <c r="CH53" s="10" t="n">
        <v>0.000108520605930425</v>
      </c>
      <c r="CI53" s="10" t="n">
        <v>0.000269782041084014</v>
      </c>
      <c r="CJ53" s="10" t="n">
        <v>0.00289051461570699</v>
      </c>
      <c r="CK53" s="10" t="n">
        <v>6.32437295868011E-005</v>
      </c>
      <c r="CL53" s="10" t="n">
        <v>0.000232114210861606</v>
      </c>
      <c r="CM53" s="10" t="n">
        <v>7.62797819427508E-005</v>
      </c>
      <c r="CN53" s="10" t="n">
        <v>0.000104177962950552</v>
      </c>
      <c r="CO53" s="10" t="n">
        <v>8.87784477434099E-005</v>
      </c>
      <c r="CP53" s="10" t="n">
        <v>0.000265536427799196</v>
      </c>
      <c r="CQ53" s="10" t="n">
        <v>0.00022903972343106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476225983404171</v>
      </c>
      <c r="D54" s="10" t="n">
        <v>0.000627902004802828</v>
      </c>
      <c r="E54" s="10" t="n">
        <v>0.000672410158798916</v>
      </c>
      <c r="F54" s="10" t="n">
        <v>0.000667226562284332</v>
      </c>
      <c r="G54" s="10" t="n">
        <v>0.000369415983530203</v>
      </c>
      <c r="H54" s="10" t="n">
        <v>0.00129430417587225</v>
      </c>
      <c r="I54" s="10" t="n">
        <v>0.00233490120772012</v>
      </c>
      <c r="J54" s="10" t="n">
        <v>0.00095838718481754</v>
      </c>
      <c r="K54" s="10" t="n">
        <v>0.00107216712831266</v>
      </c>
      <c r="L54" s="10" t="n">
        <v>0.000492545340815758</v>
      </c>
      <c r="M54" s="10" t="n">
        <v>0.000413523405641894</v>
      </c>
      <c r="N54" s="10" t="n">
        <v>0.000572195288644273</v>
      </c>
      <c r="O54" s="10" t="n">
        <v>0.000198444024106007</v>
      </c>
      <c r="P54" s="10" t="n">
        <v>0.000552386972040177</v>
      </c>
      <c r="Q54" s="10" t="n">
        <v>0.000429149955442397</v>
      </c>
      <c r="R54" s="10" t="n">
        <v>0.000794786897744372</v>
      </c>
      <c r="S54" s="10" t="n">
        <v>0.00043323702192505</v>
      </c>
      <c r="T54" s="10" t="n">
        <v>0.000513490061271127</v>
      </c>
      <c r="U54" s="10" t="n">
        <v>0.00037289896164981</v>
      </c>
      <c r="V54" s="10" t="n">
        <v>0.000327422870689173</v>
      </c>
      <c r="W54" s="10" t="n">
        <v>0.00068179446218128</v>
      </c>
      <c r="X54" s="10" t="n">
        <v>0.00108603324898917</v>
      </c>
      <c r="Y54" s="10" t="n">
        <v>0.000822222079143291</v>
      </c>
      <c r="Z54" s="10" t="n">
        <v>0.000703166829349102</v>
      </c>
      <c r="AA54" s="10" t="n">
        <v>0.000665476101615176</v>
      </c>
      <c r="AB54" s="10" t="n">
        <v>0.00041560581585708</v>
      </c>
      <c r="AC54" s="10" t="n">
        <v>0.000489907687666221</v>
      </c>
      <c r="AD54" s="10" t="n">
        <v>0.000175584363476692</v>
      </c>
      <c r="AE54" s="10" t="n">
        <v>0.00058057078439726</v>
      </c>
      <c r="AF54" s="10" t="n">
        <v>0.000600116930639175</v>
      </c>
      <c r="AG54" s="10" t="n">
        <v>0.000650514447752217</v>
      </c>
      <c r="AH54" s="10" t="n">
        <v>0.000320707122666336</v>
      </c>
      <c r="AI54" s="10" t="n">
        <v>0.000864165349710142</v>
      </c>
      <c r="AJ54" s="10" t="n">
        <v>0.00113059224210492</v>
      </c>
      <c r="AK54" s="10" t="n">
        <v>0.000653073350108551</v>
      </c>
      <c r="AL54" s="10" t="n">
        <v>0.000777952171217777</v>
      </c>
      <c r="AM54" s="10" t="n">
        <v>0.000832170597069357</v>
      </c>
      <c r="AN54" s="10" t="n">
        <v>0.000638380844526156</v>
      </c>
      <c r="AO54" s="10" t="n">
        <v>0.000718866148869906</v>
      </c>
      <c r="AP54" s="10" t="n">
        <v>0.000615915934708337</v>
      </c>
      <c r="AQ54" s="10" t="n">
        <v>0.000515857569294615</v>
      </c>
      <c r="AR54" s="10" t="n">
        <v>0.000807259428434848</v>
      </c>
      <c r="AS54" s="10" t="n">
        <v>0.000569930455705593</v>
      </c>
      <c r="AT54" s="10" t="n">
        <v>0.000615729524602909</v>
      </c>
      <c r="AU54" s="10" t="n">
        <v>0.000507323575109739</v>
      </c>
      <c r="AV54" s="10" t="n">
        <v>0.000491831599449519</v>
      </c>
      <c r="AW54" s="10" t="n">
        <v>0.000599943479525034</v>
      </c>
      <c r="AX54" s="10" t="n">
        <v>0.000526416156656629</v>
      </c>
      <c r="AY54" s="10" t="n">
        <v>0.000528411841314744</v>
      </c>
      <c r="AZ54" s="10" t="n">
        <v>0.000476413390355083</v>
      </c>
      <c r="BA54" s="10" t="n">
        <v>0.000464570866010226</v>
      </c>
      <c r="BB54" s="10" t="n">
        <v>0.1794860166994</v>
      </c>
      <c r="BC54" s="10" t="n">
        <v>0.000423421084448298</v>
      </c>
      <c r="BD54" s="10" t="n">
        <v>0.010565864334044</v>
      </c>
      <c r="BE54" s="10" t="n">
        <v>0.000435391205015053</v>
      </c>
      <c r="BF54" s="10" t="n">
        <v>0.000593411151071174</v>
      </c>
      <c r="BG54" s="10" t="n">
        <v>0.000553428675570512</v>
      </c>
      <c r="BH54" s="10" t="n">
        <v>0.000745006427985663</v>
      </c>
      <c r="BI54" s="10" t="n">
        <v>0.000833310988302566</v>
      </c>
      <c r="BJ54" s="10" t="n">
        <v>0.00126940297569257</v>
      </c>
      <c r="BK54" s="10" t="n">
        <v>0.000307751121916327</v>
      </c>
      <c r="BL54" s="10" t="n">
        <v>0.000648985286780415</v>
      </c>
      <c r="BM54" s="10" t="n">
        <v>0.000715614438902489</v>
      </c>
      <c r="BN54" s="10" t="n">
        <v>0.000319778062675645</v>
      </c>
      <c r="BO54" s="10" t="n">
        <v>0.000227457211905423</v>
      </c>
      <c r="BP54" s="10" t="n">
        <v>0.000139305168947507</v>
      </c>
      <c r="BQ54" s="10" t="n">
        <v>7.13973631236526E-005</v>
      </c>
      <c r="BR54" s="10" t="n">
        <v>0.00086720772212601</v>
      </c>
      <c r="BS54" s="10" t="n">
        <v>0.00127492549967157</v>
      </c>
      <c r="BT54" s="10" t="n">
        <v>0.00773103514785674</v>
      </c>
      <c r="BU54" s="10" t="n">
        <v>0.000186384187445731</v>
      </c>
      <c r="BV54" s="10" t="n">
        <v>0.00102363072171745</v>
      </c>
      <c r="BW54" s="10" t="n">
        <v>0.000867470889333673</v>
      </c>
      <c r="BX54" s="10" t="n">
        <v>0.000350143969796271</v>
      </c>
      <c r="BY54" s="10" t="n">
        <v>0.000293401531180282</v>
      </c>
      <c r="BZ54" s="10" t="n">
        <v>0.000251384494047645</v>
      </c>
      <c r="CA54" s="10" t="n">
        <v>0.000547503426016149</v>
      </c>
      <c r="CB54" s="10" t="n">
        <v>0.000755638781913461</v>
      </c>
      <c r="CC54" s="10" t="n">
        <v>0.000269890930450193</v>
      </c>
      <c r="CD54" s="10" t="n">
        <v>0.000459397237950477</v>
      </c>
      <c r="CE54" s="10" t="n">
        <v>0.000295364319937439</v>
      </c>
      <c r="CF54" s="10" t="n">
        <v>0.000307748131379876</v>
      </c>
      <c r="CG54" s="10" t="n">
        <v>0.00038167120190526</v>
      </c>
      <c r="CH54" s="10" t="n">
        <v>0.000392640489606506</v>
      </c>
      <c r="CI54" s="10" t="n">
        <v>0.00196760352084251</v>
      </c>
      <c r="CJ54" s="10" t="n">
        <v>0.02325441144081</v>
      </c>
      <c r="CK54" s="10" t="n">
        <v>0.000269308772687786</v>
      </c>
      <c r="CL54" s="10" t="n">
        <v>0.000510037985361511</v>
      </c>
      <c r="CM54" s="10" t="n">
        <v>0.000290492736059213</v>
      </c>
      <c r="CN54" s="10" t="n">
        <v>0.000356099124715141</v>
      </c>
      <c r="CO54" s="10" t="n">
        <v>0.000374899630535343</v>
      </c>
      <c r="CP54" s="10" t="n">
        <v>0.000443291205472375</v>
      </c>
      <c r="CQ54" s="10" t="n">
        <v>0.000559840385720859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1.93832292731185E-005</v>
      </c>
      <c r="D55" s="10" t="n">
        <v>6.76181365198823E-005</v>
      </c>
      <c r="E55" s="10" t="n">
        <v>1.55590285555603E-005</v>
      </c>
      <c r="F55" s="10" t="n">
        <v>1.57794534565544E-005</v>
      </c>
      <c r="G55" s="10" t="n">
        <v>0.00445058432869922</v>
      </c>
      <c r="H55" s="10" t="n">
        <v>1.90307778511144E-005</v>
      </c>
      <c r="I55" s="10" t="n">
        <v>2.90376115170745E-005</v>
      </c>
      <c r="J55" s="10" t="n">
        <v>1.51652331883957E-005</v>
      </c>
      <c r="K55" s="10" t="n">
        <v>7.21352480531561E-006</v>
      </c>
      <c r="L55" s="10" t="n">
        <v>0.000264178672792491</v>
      </c>
      <c r="M55" s="10" t="n">
        <v>2.48373179503073E-005</v>
      </c>
      <c r="N55" s="10" t="n">
        <v>0.000111163589655341</v>
      </c>
      <c r="O55" s="10" t="n">
        <v>5.30759177537264E-006</v>
      </c>
      <c r="P55" s="10" t="n">
        <v>1.75193254470956E-005</v>
      </c>
      <c r="Q55" s="10" t="n">
        <v>1.22640760199746E-005</v>
      </c>
      <c r="R55" s="10" t="n">
        <v>3.77097895389843E-005</v>
      </c>
      <c r="S55" s="10" t="n">
        <v>2.43578652381967E-005</v>
      </c>
      <c r="T55" s="10" t="n">
        <v>3.17198285118139E-005</v>
      </c>
      <c r="U55" s="10" t="n">
        <v>2.02348917014673E-005</v>
      </c>
      <c r="V55" s="10" t="n">
        <v>1.19405196756656E-005</v>
      </c>
      <c r="W55" s="10" t="n">
        <v>4.79845593799352E-005</v>
      </c>
      <c r="X55" s="10" t="n">
        <v>6.19818832224418E-005</v>
      </c>
      <c r="Y55" s="10" t="n">
        <v>4.34281596777795E-005</v>
      </c>
      <c r="Z55" s="10" t="n">
        <v>4.25375517099286E-005</v>
      </c>
      <c r="AA55" s="10" t="n">
        <v>3.73057152904261E-005</v>
      </c>
      <c r="AB55" s="10" t="n">
        <v>1.63229778626845E-005</v>
      </c>
      <c r="AC55" s="10" t="n">
        <v>2.67382257493467E-005</v>
      </c>
      <c r="AD55" s="10" t="n">
        <v>5.35569694029426E-005</v>
      </c>
      <c r="AE55" s="10" t="n">
        <v>0.000166881065717406</v>
      </c>
      <c r="AF55" s="10" t="n">
        <v>1.99346341549836E-005</v>
      </c>
      <c r="AG55" s="10" t="n">
        <v>2.06474174747267E-005</v>
      </c>
      <c r="AH55" s="10" t="n">
        <v>2.67804833728534E-005</v>
      </c>
      <c r="AI55" s="10" t="n">
        <v>2.34393900807901E-005</v>
      </c>
      <c r="AJ55" s="10" t="n">
        <v>7.14387967338493E-005</v>
      </c>
      <c r="AK55" s="10" t="n">
        <v>1.8445566870444E-005</v>
      </c>
      <c r="AL55" s="10" t="n">
        <v>3.07736003746448E-005</v>
      </c>
      <c r="AM55" s="10" t="n">
        <v>0.000147829730103504</v>
      </c>
      <c r="AN55" s="10" t="n">
        <v>8.2788623358768E-005</v>
      </c>
      <c r="AO55" s="10" t="n">
        <v>8.83482418849301E-005</v>
      </c>
      <c r="AP55" s="10" t="n">
        <v>0.000163916179484345</v>
      </c>
      <c r="AQ55" s="10" t="n">
        <v>4.82093242530733E-005</v>
      </c>
      <c r="AR55" s="10" t="n">
        <v>4.1544725977109E-005</v>
      </c>
      <c r="AS55" s="10" t="n">
        <v>3.82792395681846E-005</v>
      </c>
      <c r="AT55" s="10" t="n">
        <v>2.73610117520001E-005</v>
      </c>
      <c r="AU55" s="10" t="n">
        <v>2.35885480707893E-005</v>
      </c>
      <c r="AV55" s="10" t="n">
        <v>3.09642165195978E-005</v>
      </c>
      <c r="AW55" s="10" t="n">
        <v>1.49403541054644E-005</v>
      </c>
      <c r="AX55" s="10" t="n">
        <v>1.52321601272468E-005</v>
      </c>
      <c r="AY55" s="10" t="n">
        <v>1.09726373616942E-005</v>
      </c>
      <c r="AZ55" s="10" t="n">
        <v>1.94941269823751E-005</v>
      </c>
      <c r="BA55" s="10" t="n">
        <v>2.07888091987841E-005</v>
      </c>
      <c r="BB55" s="10" t="n">
        <v>2.80744803305028E-005</v>
      </c>
      <c r="BC55" s="10" t="n">
        <v>0.135110185428004</v>
      </c>
      <c r="BD55" s="10" t="n">
        <v>2.02940523743766E-005</v>
      </c>
      <c r="BE55" s="10" t="n">
        <v>1.24355049196597E-005</v>
      </c>
      <c r="BF55" s="10" t="n">
        <v>7.28625360166435E-005</v>
      </c>
      <c r="BG55" s="10" t="n">
        <v>1.99810033310476E-005</v>
      </c>
      <c r="BH55" s="10" t="n">
        <v>2.07090907630878E-005</v>
      </c>
      <c r="BI55" s="10" t="n">
        <v>2.69672163848354E-005</v>
      </c>
      <c r="BJ55" s="10" t="n">
        <v>3.07945007668117E-005</v>
      </c>
      <c r="BK55" s="10" t="n">
        <v>2.5713878113587E-005</v>
      </c>
      <c r="BL55" s="10" t="n">
        <v>9.63715940713229E-006</v>
      </c>
      <c r="BM55" s="10" t="n">
        <v>8.77902128350558E-006</v>
      </c>
      <c r="BN55" s="10" t="n">
        <v>5.56103472759858E-006</v>
      </c>
      <c r="BO55" s="10" t="n">
        <v>3.21446889427456E-006</v>
      </c>
      <c r="BP55" s="10" t="n">
        <v>3.01412207493576E-006</v>
      </c>
      <c r="BQ55" s="10" t="n">
        <v>1.75651235741934E-006</v>
      </c>
      <c r="BR55" s="10" t="n">
        <v>6.83867684285301E-006</v>
      </c>
      <c r="BS55" s="10" t="n">
        <v>3.17634566528397E-005</v>
      </c>
      <c r="BT55" s="10" t="n">
        <v>7.15381592539865E-005</v>
      </c>
      <c r="BU55" s="10" t="n">
        <v>0.00475915634813234</v>
      </c>
      <c r="BV55" s="10" t="n">
        <v>2.73491339335009E-005</v>
      </c>
      <c r="BW55" s="10" t="n">
        <v>6.74199825285741E-006</v>
      </c>
      <c r="BX55" s="10" t="n">
        <v>6.11568316759229E-006</v>
      </c>
      <c r="BY55" s="10" t="n">
        <v>5.12256048931017E-005</v>
      </c>
      <c r="BZ55" s="10" t="n">
        <v>4.36440161870432E-006</v>
      </c>
      <c r="CA55" s="10" t="n">
        <v>6.83660964559499E-006</v>
      </c>
      <c r="CB55" s="10" t="n">
        <v>0.000629956093474283</v>
      </c>
      <c r="CC55" s="10" t="n">
        <v>1.03447347603028E-005</v>
      </c>
      <c r="CD55" s="10" t="n">
        <v>6.83107047062182E-006</v>
      </c>
      <c r="CE55" s="10" t="n">
        <v>1.3652067637478E-005</v>
      </c>
      <c r="CF55" s="10" t="n">
        <v>2.10141451208885E-005</v>
      </c>
      <c r="CG55" s="10" t="n">
        <v>5.96529171182594E-006</v>
      </c>
      <c r="CH55" s="10" t="n">
        <v>6.29325655415481E-006</v>
      </c>
      <c r="CI55" s="10" t="n">
        <v>4.36508687746388E-006</v>
      </c>
      <c r="CJ55" s="10" t="n">
        <v>1.4575111186615E-005</v>
      </c>
      <c r="CK55" s="10" t="n">
        <v>4.31539419641593E-006</v>
      </c>
      <c r="CL55" s="10" t="n">
        <v>7.63887633835831E-006</v>
      </c>
      <c r="CM55" s="10" t="n">
        <v>7.75884230519988E-005</v>
      </c>
      <c r="CN55" s="10" t="n">
        <v>5.40599493324649E-005</v>
      </c>
      <c r="CO55" s="10" t="n">
        <v>6.0250919595775E-006</v>
      </c>
      <c r="CP55" s="10" t="n">
        <v>3.29339928239738E-005</v>
      </c>
      <c r="CQ55" s="10" t="n">
        <v>6.18213042531166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00173737391195031</v>
      </c>
      <c r="D56" s="10" t="n">
        <v>0.00026286035248397</v>
      </c>
      <c r="E56" s="10" t="n">
        <v>0.0002897246331661</v>
      </c>
      <c r="F56" s="10" t="n">
        <v>0.000297791787165053</v>
      </c>
      <c r="G56" s="10" t="n">
        <v>0.000223846462002792</v>
      </c>
      <c r="H56" s="10" t="n">
        <v>0.000974385056709089</v>
      </c>
      <c r="I56" s="10" t="n">
        <v>0.000577435090850105</v>
      </c>
      <c r="J56" s="10" t="n">
        <v>0.000784575455111907</v>
      </c>
      <c r="K56" s="10" t="n">
        <v>0.000434617383719347</v>
      </c>
      <c r="L56" s="10" t="n">
        <v>0.000304159557454448</v>
      </c>
      <c r="M56" s="10" t="n">
        <v>0.000238194695588156</v>
      </c>
      <c r="N56" s="10" t="n">
        <v>0.000335750018518405</v>
      </c>
      <c r="O56" s="10" t="n">
        <v>9.58743840511135E-005</v>
      </c>
      <c r="P56" s="10" t="n">
        <v>0.000360323451262108</v>
      </c>
      <c r="Q56" s="10" t="n">
        <v>0.00035001648002223</v>
      </c>
      <c r="R56" s="10" t="n">
        <v>0.000308044653569026</v>
      </c>
      <c r="S56" s="10" t="n">
        <v>0.000289430130707027</v>
      </c>
      <c r="T56" s="10" t="n">
        <v>0.000312010292109781</v>
      </c>
      <c r="U56" s="10" t="n">
        <v>0.000291867307633469</v>
      </c>
      <c r="V56" s="10" t="n">
        <v>0.000362078784290613</v>
      </c>
      <c r="W56" s="10" t="n">
        <v>0.000345887297318399</v>
      </c>
      <c r="X56" s="10" t="n">
        <v>0.000378386473694486</v>
      </c>
      <c r="Y56" s="10" t="n">
        <v>0.000329430204788107</v>
      </c>
      <c r="Z56" s="10" t="n">
        <v>0.00035262703835464</v>
      </c>
      <c r="AA56" s="10" t="n">
        <v>0.000351539408187416</v>
      </c>
      <c r="AB56" s="10" t="n">
        <v>0.000425026686727528</v>
      </c>
      <c r="AC56" s="10" t="n">
        <v>0.000344246322238512</v>
      </c>
      <c r="AD56" s="10" t="n">
        <v>8.90012254081526E-005</v>
      </c>
      <c r="AE56" s="10" t="n">
        <v>0.000367015235739252</v>
      </c>
      <c r="AF56" s="10" t="n">
        <v>0.000388376193851104</v>
      </c>
      <c r="AG56" s="10" t="n">
        <v>0.000342212472270633</v>
      </c>
      <c r="AH56" s="10" t="n">
        <v>0.00024585483366246</v>
      </c>
      <c r="AI56" s="10" t="n">
        <v>0.000340747952735117</v>
      </c>
      <c r="AJ56" s="10" t="n">
        <v>0.000461120145725204</v>
      </c>
      <c r="AK56" s="10" t="n">
        <v>0.0002919429314382</v>
      </c>
      <c r="AL56" s="10" t="n">
        <v>0.000695886562165569</v>
      </c>
      <c r="AM56" s="10" t="n">
        <v>0.000357402404950926</v>
      </c>
      <c r="AN56" s="10" t="n">
        <v>0.000312955897082755</v>
      </c>
      <c r="AO56" s="10" t="n">
        <v>0.000307391706572083</v>
      </c>
      <c r="AP56" s="10" t="n">
        <v>0.000245050639056056</v>
      </c>
      <c r="AQ56" s="10" t="n">
        <v>0.000249848139448848</v>
      </c>
      <c r="AR56" s="10" t="n">
        <v>0.000481271737789045</v>
      </c>
      <c r="AS56" s="10" t="n">
        <v>0.000293292478197418</v>
      </c>
      <c r="AT56" s="10" t="n">
        <v>0.000378245063327916</v>
      </c>
      <c r="AU56" s="10" t="n">
        <v>0.000305338182118421</v>
      </c>
      <c r="AV56" s="10" t="n">
        <v>0.000389337169516096</v>
      </c>
      <c r="AW56" s="10" t="n">
        <v>0.000363172562734644</v>
      </c>
      <c r="AX56" s="10" t="n">
        <v>0.000351318070222351</v>
      </c>
      <c r="AY56" s="10" t="n">
        <v>0.000393817418825628</v>
      </c>
      <c r="AZ56" s="10" t="n">
        <v>0.000286203515038518</v>
      </c>
      <c r="BA56" s="10" t="n">
        <v>0.000287834652875514</v>
      </c>
      <c r="BB56" s="10" t="n">
        <v>0.000268240709518101</v>
      </c>
      <c r="BC56" s="10" t="n">
        <v>0.000286212737453729</v>
      </c>
      <c r="BD56" s="10" t="n">
        <v>0.760154499633026</v>
      </c>
      <c r="BE56" s="10" t="n">
        <v>0.000311064687136807</v>
      </c>
      <c r="BF56" s="10" t="n">
        <v>0.000334664232834223</v>
      </c>
      <c r="BG56" s="10" t="n">
        <v>0.000287366154182792</v>
      </c>
      <c r="BH56" s="10" t="n">
        <v>0.000340684625484001</v>
      </c>
      <c r="BI56" s="10" t="n">
        <v>0.000372616315910768</v>
      </c>
      <c r="BJ56" s="10" t="n">
        <v>0.000313008772263298</v>
      </c>
      <c r="BK56" s="10" t="n">
        <v>0.00018376953446162</v>
      </c>
      <c r="BL56" s="10" t="n">
        <v>0.000203313676776893</v>
      </c>
      <c r="BM56" s="10" t="n">
        <v>0.000766358110931664</v>
      </c>
      <c r="BN56" s="10" t="n">
        <v>0.000535542577167716</v>
      </c>
      <c r="BO56" s="10" t="n">
        <v>0.000511412435181824</v>
      </c>
      <c r="BP56" s="10" t="n">
        <v>0.000103015607562876</v>
      </c>
      <c r="BQ56" s="10" t="n">
        <v>5.75375418119636E-005</v>
      </c>
      <c r="BR56" s="10" t="n">
        <v>0.0444037773443602</v>
      </c>
      <c r="BS56" s="10" t="n">
        <v>0.000322408872674089</v>
      </c>
      <c r="BT56" s="10" t="n">
        <v>0.00136245199223678</v>
      </c>
      <c r="BU56" s="10" t="n">
        <v>0.000223763460265893</v>
      </c>
      <c r="BV56" s="10" t="n">
        <v>0.00625335085800978</v>
      </c>
      <c r="BW56" s="10" t="n">
        <v>0.000279302689149924</v>
      </c>
      <c r="BX56" s="10" t="n">
        <v>0.000199573065167288</v>
      </c>
      <c r="BY56" s="10" t="n">
        <v>0.000310495356704444</v>
      </c>
      <c r="BZ56" s="10" t="n">
        <v>0.000194338422293492</v>
      </c>
      <c r="CA56" s="10" t="n">
        <v>0.000430757495539679</v>
      </c>
      <c r="CB56" s="10" t="n">
        <v>0.0133866430926906</v>
      </c>
      <c r="CC56" s="10" t="n">
        <v>0.000260710300084432</v>
      </c>
      <c r="CD56" s="10" t="n">
        <v>0.00027006674772989</v>
      </c>
      <c r="CE56" s="10" t="n">
        <v>0.000273917413494347</v>
      </c>
      <c r="CF56" s="10" t="n">
        <v>0.000164961340880189</v>
      </c>
      <c r="CG56" s="10" t="n">
        <v>0.000332428719387062</v>
      </c>
      <c r="CH56" s="10" t="n">
        <v>0.000257227301273056</v>
      </c>
      <c r="CI56" s="10" t="n">
        <v>0.000545196601410652</v>
      </c>
      <c r="CJ56" s="10" t="n">
        <v>0.00354664577288603</v>
      </c>
      <c r="CK56" s="10" t="n">
        <v>0.000232278823644103</v>
      </c>
      <c r="CL56" s="10" t="n">
        <v>0.000253901698347948</v>
      </c>
      <c r="CM56" s="10" t="n">
        <v>0.000267744543579746</v>
      </c>
      <c r="CN56" s="10" t="n">
        <v>0.000249179206932206</v>
      </c>
      <c r="CO56" s="10" t="n">
        <v>0.000305039990693263</v>
      </c>
      <c r="CP56" s="10" t="n">
        <v>0.000385144044733468</v>
      </c>
      <c r="CQ56" s="10" t="n">
        <v>0.00138003606390587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2.35315691487253E-005</v>
      </c>
      <c r="D57" s="10" t="n">
        <v>3.33581995300893E-005</v>
      </c>
      <c r="E57" s="10" t="n">
        <v>0.000179592705911353</v>
      </c>
      <c r="F57" s="10" t="n">
        <v>2.89734667308741E-005</v>
      </c>
      <c r="G57" s="10" t="n">
        <v>2.68583221589106E-005</v>
      </c>
      <c r="H57" s="10" t="n">
        <v>2.4731665625834E-005</v>
      </c>
      <c r="I57" s="10" t="n">
        <v>4.2777123111675E-005</v>
      </c>
      <c r="J57" s="10" t="n">
        <v>2.23684535732458E-005</v>
      </c>
      <c r="K57" s="10" t="n">
        <v>2.50612337161096E-005</v>
      </c>
      <c r="L57" s="10" t="n">
        <v>2.96026514373786E-005</v>
      </c>
      <c r="M57" s="10" t="n">
        <v>1.99872095107723E-005</v>
      </c>
      <c r="N57" s="10" t="n">
        <v>3.18613389580896E-005</v>
      </c>
      <c r="O57" s="10" t="n">
        <v>7.56967474860808E-006</v>
      </c>
      <c r="P57" s="10" t="n">
        <v>2.3199148537112E-005</v>
      </c>
      <c r="Q57" s="10" t="n">
        <v>2.42855516637577E-005</v>
      </c>
      <c r="R57" s="10" t="n">
        <v>3.09778723494745E-005</v>
      </c>
      <c r="S57" s="10" t="n">
        <v>2.60707206423973E-005</v>
      </c>
      <c r="T57" s="10" t="n">
        <v>3.35768249154777E-005</v>
      </c>
      <c r="U57" s="10" t="n">
        <v>2.476059834226E-005</v>
      </c>
      <c r="V57" s="10" t="n">
        <v>1.77437014786088E-005</v>
      </c>
      <c r="W57" s="10" t="n">
        <v>2.10268516626309E-005</v>
      </c>
      <c r="X57" s="10" t="n">
        <v>3.01853807963821E-005</v>
      </c>
      <c r="Y57" s="10" t="n">
        <v>2.2059464386907E-005</v>
      </c>
      <c r="Z57" s="10" t="n">
        <v>2.1418258340479E-005</v>
      </c>
      <c r="AA57" s="10" t="n">
        <v>2.37275781149356E-005</v>
      </c>
      <c r="AB57" s="10" t="n">
        <v>2.03734205247552E-005</v>
      </c>
      <c r="AC57" s="10" t="n">
        <v>2.31134710212165E-005</v>
      </c>
      <c r="AD57" s="10" t="n">
        <v>5.14176139953331E-006</v>
      </c>
      <c r="AE57" s="10" t="n">
        <v>1.91887072877182E-005</v>
      </c>
      <c r="AF57" s="10" t="n">
        <v>3.03145592626787E-005</v>
      </c>
      <c r="AG57" s="10" t="n">
        <v>2.41606519794678E-005</v>
      </c>
      <c r="AH57" s="10" t="n">
        <v>2.37705696865264E-005</v>
      </c>
      <c r="AI57" s="10" t="n">
        <v>2.36317130228338E-005</v>
      </c>
      <c r="AJ57" s="10" t="n">
        <v>2.82972154222962E-005</v>
      </c>
      <c r="AK57" s="10" t="n">
        <v>3.88502199871734E-005</v>
      </c>
      <c r="AL57" s="10" t="n">
        <v>2.44160545149611E-005</v>
      </c>
      <c r="AM57" s="10" t="n">
        <v>2.58341651228857E-005</v>
      </c>
      <c r="AN57" s="10" t="n">
        <v>2.02732766506468E-005</v>
      </c>
      <c r="AO57" s="10" t="n">
        <v>2.56288854623277E-005</v>
      </c>
      <c r="AP57" s="10" t="n">
        <v>2.11337193370355E-005</v>
      </c>
      <c r="AQ57" s="10" t="n">
        <v>2.16749852608792E-005</v>
      </c>
      <c r="AR57" s="10" t="n">
        <v>2.90201258298992E-005</v>
      </c>
      <c r="AS57" s="10" t="n">
        <v>2.12409945144885E-005</v>
      </c>
      <c r="AT57" s="10" t="n">
        <v>0.000359090667363986</v>
      </c>
      <c r="AU57" s="10" t="n">
        <v>0.000803032638193084</v>
      </c>
      <c r="AV57" s="10" t="n">
        <v>2.61077015440264E-005</v>
      </c>
      <c r="AW57" s="10" t="n">
        <v>0.000547346888081223</v>
      </c>
      <c r="AX57" s="10" t="n">
        <v>0.000264997194764469</v>
      </c>
      <c r="AY57" s="10" t="n">
        <v>4.91280581187168E-005</v>
      </c>
      <c r="AZ57" s="10" t="n">
        <v>0.000324541540175374</v>
      </c>
      <c r="BA57" s="10" t="n">
        <v>2.33935274911292E-005</v>
      </c>
      <c r="BB57" s="10" t="n">
        <v>0.000110157242761698</v>
      </c>
      <c r="BC57" s="10" t="n">
        <v>0.000321292722123167</v>
      </c>
      <c r="BD57" s="10" t="n">
        <v>7.23263916497323E-005</v>
      </c>
      <c r="BE57" s="10" t="n">
        <v>0.113154427681607</v>
      </c>
      <c r="BF57" s="10" t="n">
        <v>6.1997615637157E-005</v>
      </c>
      <c r="BG57" s="10" t="n">
        <v>3.44881036071362E-005</v>
      </c>
      <c r="BH57" s="10" t="n">
        <v>2.7835106965576E-005</v>
      </c>
      <c r="BI57" s="10" t="n">
        <v>3.28948685642243E-005</v>
      </c>
      <c r="BJ57" s="10" t="n">
        <v>2.19250902567452E-005</v>
      </c>
      <c r="BK57" s="10" t="n">
        <v>1.04010059278783E-005</v>
      </c>
      <c r="BL57" s="10" t="n">
        <v>2.12672784611009E-005</v>
      </c>
      <c r="BM57" s="10" t="n">
        <v>2.21867072137244E-005</v>
      </c>
      <c r="BN57" s="10" t="n">
        <v>0.000133351297510707</v>
      </c>
      <c r="BO57" s="10" t="n">
        <v>1.20278599722712E-005</v>
      </c>
      <c r="BP57" s="10" t="n">
        <v>6.24032849216941E-006</v>
      </c>
      <c r="BQ57" s="10" t="n">
        <v>2.79914862603435E-006</v>
      </c>
      <c r="BR57" s="10" t="n">
        <v>1.29951703330646E-005</v>
      </c>
      <c r="BS57" s="10" t="n">
        <v>2.33579728501691E-005</v>
      </c>
      <c r="BT57" s="10" t="n">
        <v>0.000124263979534638</v>
      </c>
      <c r="BU57" s="10" t="n">
        <v>2.14493304479084E-005</v>
      </c>
      <c r="BV57" s="10" t="n">
        <v>2.57090616870717E-005</v>
      </c>
      <c r="BW57" s="10" t="n">
        <v>1.77249563383891E-005</v>
      </c>
      <c r="BX57" s="10" t="n">
        <v>1.9584290871811E-005</v>
      </c>
      <c r="BY57" s="10" t="n">
        <v>2.12679915914353E-005</v>
      </c>
      <c r="BZ57" s="10" t="n">
        <v>9.0733609966661E-006</v>
      </c>
      <c r="CA57" s="10" t="n">
        <v>3.47681600770489E-005</v>
      </c>
      <c r="CB57" s="10" t="n">
        <v>8.52086836384305E-005</v>
      </c>
      <c r="CC57" s="10" t="n">
        <v>8.10643776376852E-006</v>
      </c>
      <c r="CD57" s="10" t="n">
        <v>1.5235214589318E-005</v>
      </c>
      <c r="CE57" s="10" t="n">
        <v>0.000561168372720385</v>
      </c>
      <c r="CF57" s="10" t="n">
        <v>0.000214713356125141</v>
      </c>
      <c r="CG57" s="10" t="n">
        <v>1.59280716471122E-005</v>
      </c>
      <c r="CH57" s="10" t="n">
        <v>3.29346001114291E-005</v>
      </c>
      <c r="CI57" s="10" t="n">
        <v>3.76753886990565E-005</v>
      </c>
      <c r="CJ57" s="10" t="n">
        <v>0.00031594322585721</v>
      </c>
      <c r="CK57" s="10" t="n">
        <v>2.29718637119482E-005</v>
      </c>
      <c r="CL57" s="10" t="n">
        <v>7.11439196794607E-005</v>
      </c>
      <c r="CM57" s="10" t="n">
        <v>2.60604311904289E-005</v>
      </c>
      <c r="CN57" s="10" t="n">
        <v>2.69274958013518E-005</v>
      </c>
      <c r="CO57" s="10" t="n">
        <v>6.39943805736027E-005</v>
      </c>
      <c r="CP57" s="10" t="n">
        <v>7.03302379678591E-005</v>
      </c>
      <c r="CQ57" s="10" t="n">
        <v>2.10781970467109E-00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0270822035718384</v>
      </c>
      <c r="D58" s="10" t="n">
        <v>0.0003590836153122</v>
      </c>
      <c r="E58" s="10" t="n">
        <v>0.000630015787384465</v>
      </c>
      <c r="F58" s="10" t="n">
        <v>0.00111548575648173</v>
      </c>
      <c r="G58" s="10" t="n">
        <v>0.0016389038905874</v>
      </c>
      <c r="H58" s="10" t="n">
        <v>0.00152238744851541</v>
      </c>
      <c r="I58" s="10" t="n">
        <v>0.00137000826352031</v>
      </c>
      <c r="J58" s="10" t="n">
        <v>0.00148883822071818</v>
      </c>
      <c r="K58" s="10" t="n">
        <v>0.000415158660102651</v>
      </c>
      <c r="L58" s="10" t="n">
        <v>0.000613876575527465</v>
      </c>
      <c r="M58" s="10" t="n">
        <v>0.000898999393195779</v>
      </c>
      <c r="N58" s="10" t="n">
        <v>0.000458597350445001</v>
      </c>
      <c r="O58" s="10" t="n">
        <v>0.000117990900655739</v>
      </c>
      <c r="P58" s="10" t="n">
        <v>0.000532150839087853</v>
      </c>
      <c r="Q58" s="10" t="n">
        <v>0.00791078800281622</v>
      </c>
      <c r="R58" s="10" t="n">
        <v>0.00116004210272292</v>
      </c>
      <c r="S58" s="10" t="n">
        <v>0.00309812260075034</v>
      </c>
      <c r="T58" s="10" t="n">
        <v>0.000544050778862083</v>
      </c>
      <c r="U58" s="10" t="n">
        <v>0.000488992377338215</v>
      </c>
      <c r="V58" s="10" t="n">
        <v>0.000420935930973327</v>
      </c>
      <c r="W58" s="10" t="n">
        <v>0.000579981949697361</v>
      </c>
      <c r="X58" s="10" t="n">
        <v>0.000619966659710936</v>
      </c>
      <c r="Y58" s="10" t="n">
        <v>0.000564171843513198</v>
      </c>
      <c r="Z58" s="10" t="n">
        <v>0.000551248743528368</v>
      </c>
      <c r="AA58" s="10" t="n">
        <v>0.000608386050193517</v>
      </c>
      <c r="AB58" s="10" t="n">
        <v>0.000960265183895416</v>
      </c>
      <c r="AC58" s="10" t="n">
        <v>0.000699639558785334</v>
      </c>
      <c r="AD58" s="10" t="n">
        <v>8.37935627760655E-005</v>
      </c>
      <c r="AE58" s="10" t="n">
        <v>0.000426709943371995</v>
      </c>
      <c r="AF58" s="10" t="n">
        <v>0.000552082912362487</v>
      </c>
      <c r="AG58" s="10" t="n">
        <v>0.000595006764127529</v>
      </c>
      <c r="AH58" s="10" t="n">
        <v>0.00549775914180627</v>
      </c>
      <c r="AI58" s="10" t="n">
        <v>0.00137923625624775</v>
      </c>
      <c r="AJ58" s="10" t="n">
        <v>0.0006157404215162</v>
      </c>
      <c r="AK58" s="10" t="n">
        <v>0.00277885751337929</v>
      </c>
      <c r="AL58" s="10" t="n">
        <v>0.00135428613608037</v>
      </c>
      <c r="AM58" s="10" t="n">
        <v>0.000450232852799752</v>
      </c>
      <c r="AN58" s="10" t="n">
        <v>0.000442275664155538</v>
      </c>
      <c r="AO58" s="10" t="n">
        <v>0.00100411770018282</v>
      </c>
      <c r="AP58" s="10" t="n">
        <v>0.000319795240766794</v>
      </c>
      <c r="AQ58" s="10" t="n">
        <v>0.000801812207076889</v>
      </c>
      <c r="AR58" s="10" t="n">
        <v>0.000618757766595865</v>
      </c>
      <c r="AS58" s="10" t="n">
        <v>0.000533542206635387</v>
      </c>
      <c r="AT58" s="10" t="n">
        <v>0.00126779325509265</v>
      </c>
      <c r="AU58" s="10" t="n">
        <v>0.000655431869049031</v>
      </c>
      <c r="AV58" s="10" t="n">
        <v>0.00049446986878413</v>
      </c>
      <c r="AW58" s="10" t="n">
        <v>0.000673304588014434</v>
      </c>
      <c r="AX58" s="10" t="n">
        <v>0.000864003403826876</v>
      </c>
      <c r="AY58" s="10" t="n">
        <v>0.000874010171364297</v>
      </c>
      <c r="AZ58" s="10" t="n">
        <v>0.000698945504247571</v>
      </c>
      <c r="BA58" s="10" t="n">
        <v>0.000806546766904916</v>
      </c>
      <c r="BB58" s="10" t="n">
        <v>0.000916956832433397</v>
      </c>
      <c r="BC58" s="10" t="n">
        <v>0.000823161715675124</v>
      </c>
      <c r="BD58" s="10" t="n">
        <v>0.000649332009449535</v>
      </c>
      <c r="BE58" s="10" t="n">
        <v>0.00249340884851015</v>
      </c>
      <c r="BF58" s="10" t="n">
        <v>0.342390463213794</v>
      </c>
      <c r="BG58" s="10" t="n">
        <v>0.0013609106096732</v>
      </c>
      <c r="BH58" s="10" t="n">
        <v>0.00528931468743674</v>
      </c>
      <c r="BI58" s="10" t="n">
        <v>0.0021011605050977</v>
      </c>
      <c r="BJ58" s="10" t="n">
        <v>0.0006323130101503</v>
      </c>
      <c r="BK58" s="10" t="n">
        <v>0.000804842586044587</v>
      </c>
      <c r="BL58" s="10" t="n">
        <v>0.000567195705536879</v>
      </c>
      <c r="BM58" s="10" t="n">
        <v>0.000621957586107994</v>
      </c>
      <c r="BN58" s="10" t="n">
        <v>0.000668570028186406</v>
      </c>
      <c r="BO58" s="10" t="n">
        <v>0.000496939790566404</v>
      </c>
      <c r="BP58" s="10" t="n">
        <v>0.000312225484444364</v>
      </c>
      <c r="BQ58" s="10" t="n">
        <v>0.000268531004049364</v>
      </c>
      <c r="BR58" s="10" t="n">
        <v>0.000523903646434902</v>
      </c>
      <c r="BS58" s="10" t="n">
        <v>0.000272992178075897</v>
      </c>
      <c r="BT58" s="10" t="n">
        <v>0.000701434976861895</v>
      </c>
      <c r="BU58" s="10" t="n">
        <v>0.000411316921604892</v>
      </c>
      <c r="BV58" s="10" t="n">
        <v>0.000574449064227305</v>
      </c>
      <c r="BW58" s="10" t="n">
        <v>0.000481778120311888</v>
      </c>
      <c r="BX58" s="10" t="n">
        <v>0.000457411266633988</v>
      </c>
      <c r="BY58" s="10" t="n">
        <v>0.000629038245781981</v>
      </c>
      <c r="BZ58" s="10" t="n">
        <v>0.000565390512044293</v>
      </c>
      <c r="CA58" s="10" t="n">
        <v>0.002527991011934</v>
      </c>
      <c r="CB58" s="10" t="n">
        <v>0.00495362690114398</v>
      </c>
      <c r="CC58" s="10" t="n">
        <v>0.00126917158875215</v>
      </c>
      <c r="CD58" s="10" t="n">
        <v>0.0035346600956993</v>
      </c>
      <c r="CE58" s="10" t="n">
        <v>0.00057075069849791</v>
      </c>
      <c r="CF58" s="10" t="n">
        <v>0.00121822863737473</v>
      </c>
      <c r="CG58" s="10" t="n">
        <v>0.0016866535393967</v>
      </c>
      <c r="CH58" s="10" t="n">
        <v>0.00167684553865179</v>
      </c>
      <c r="CI58" s="10" t="n">
        <v>0.00261429164307323</v>
      </c>
      <c r="CJ58" s="10" t="n">
        <v>0.000777145573974227</v>
      </c>
      <c r="CK58" s="10" t="n">
        <v>0.00233826973772404</v>
      </c>
      <c r="CL58" s="10" t="n">
        <v>0.00238454004024158</v>
      </c>
      <c r="CM58" s="10" t="n">
        <v>0.00100598480464356</v>
      </c>
      <c r="CN58" s="10" t="n">
        <v>0.00109958441308134</v>
      </c>
      <c r="CO58" s="10" t="n">
        <v>0.00198435405901697</v>
      </c>
      <c r="CP58" s="10" t="n">
        <v>0.026060509673643</v>
      </c>
      <c r="CQ58" s="10" t="n">
        <v>0.00111462551987155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51487487390002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91308878711048</v>
      </c>
      <c r="D60" s="10" t="n">
        <v>0.0015452992605608</v>
      </c>
      <c r="E60" s="10" t="n">
        <v>0.00102321330116655</v>
      </c>
      <c r="F60" s="10" t="n">
        <v>0.000986926500234412</v>
      </c>
      <c r="G60" s="10" t="n">
        <v>0.000710988498899512</v>
      </c>
      <c r="H60" s="10" t="n">
        <v>0.00185034118776104</v>
      </c>
      <c r="I60" s="10" t="n">
        <v>0.00159649109457152</v>
      </c>
      <c r="J60" s="10" t="n">
        <v>0.00220860393430957</v>
      </c>
      <c r="K60" s="10" t="n">
        <v>0.0014034037728075</v>
      </c>
      <c r="L60" s="10" t="n">
        <v>0.00128480824496702</v>
      </c>
      <c r="M60" s="10" t="n">
        <v>0.00122139177429737</v>
      </c>
      <c r="N60" s="10" t="n">
        <v>0.00181554141950395</v>
      </c>
      <c r="O60" s="10" t="n">
        <v>0.00022986134614893</v>
      </c>
      <c r="P60" s="10" t="n">
        <v>0.00168790222346471</v>
      </c>
      <c r="Q60" s="10" t="n">
        <v>0.00152650444901267</v>
      </c>
      <c r="R60" s="10" t="n">
        <v>0.00116651172549209</v>
      </c>
      <c r="S60" s="10" t="n">
        <v>0.00171196972717301</v>
      </c>
      <c r="T60" s="10" t="n">
        <v>0.00282801845154538</v>
      </c>
      <c r="U60" s="10" t="n">
        <v>0.00214511805098364</v>
      </c>
      <c r="V60" s="10" t="n">
        <v>0.00112119460494894</v>
      </c>
      <c r="W60" s="10" t="n">
        <v>0.00241762946984382</v>
      </c>
      <c r="X60" s="10" t="n">
        <v>0.00324032962988254</v>
      </c>
      <c r="Y60" s="10" t="n">
        <v>0.00261506843121344</v>
      </c>
      <c r="Z60" s="10" t="n">
        <v>0.0028879135647673</v>
      </c>
      <c r="AA60" s="10" t="n">
        <v>0.00395361141615704</v>
      </c>
      <c r="AB60" s="10" t="n">
        <v>0.00135596289195376</v>
      </c>
      <c r="AC60" s="10" t="n">
        <v>0.00217743498191974</v>
      </c>
      <c r="AD60" s="10" t="n">
        <v>0.000407828722571638</v>
      </c>
      <c r="AE60" s="10" t="n">
        <v>0.00245787546190179</v>
      </c>
      <c r="AF60" s="10" t="n">
        <v>0.00231559286510381</v>
      </c>
      <c r="AG60" s="10" t="n">
        <v>0.00161197545635833</v>
      </c>
      <c r="AH60" s="10" t="n">
        <v>0.00110142534649525</v>
      </c>
      <c r="AI60" s="10" t="n">
        <v>0.00223227098038546</v>
      </c>
      <c r="AJ60" s="10" t="n">
        <v>0.00335275143588991</v>
      </c>
      <c r="AK60" s="10" t="n">
        <v>0.00112436088996259</v>
      </c>
      <c r="AL60" s="10" t="n">
        <v>0.00418783908535809</v>
      </c>
      <c r="AM60" s="10" t="n">
        <v>0.00287596657873351</v>
      </c>
      <c r="AN60" s="10" t="n">
        <v>0.00331119728223271</v>
      </c>
      <c r="AO60" s="10" t="n">
        <v>0.0027547747505762</v>
      </c>
      <c r="AP60" s="10" t="n">
        <v>0.00224170843192276</v>
      </c>
      <c r="AQ60" s="10" t="n">
        <v>0.00169289459528218</v>
      </c>
      <c r="AR60" s="10" t="n">
        <v>0.00296537541946462</v>
      </c>
      <c r="AS60" s="10" t="n">
        <v>0.00195471379535681</v>
      </c>
      <c r="AT60" s="10" t="n">
        <v>0.00149149110335162</v>
      </c>
      <c r="AU60" s="10" t="n">
        <v>0.00167480725888465</v>
      </c>
      <c r="AV60" s="10" t="n">
        <v>0.00134860782010502</v>
      </c>
      <c r="AW60" s="10" t="n">
        <v>0.00108410688875197</v>
      </c>
      <c r="AX60" s="10" t="n">
        <v>0.00146539461430574</v>
      </c>
      <c r="AY60" s="10" t="n">
        <v>0.0014733503726031</v>
      </c>
      <c r="AZ60" s="10" t="n">
        <v>0.00162097240449998</v>
      </c>
      <c r="BA60" s="10" t="n">
        <v>0.00173075119013339</v>
      </c>
      <c r="BB60" s="10" t="n">
        <v>0.00144850865080547</v>
      </c>
      <c r="BC60" s="10" t="n">
        <v>0.00157766958584789</v>
      </c>
      <c r="BD60" s="10" t="n">
        <v>0.0018913480493206</v>
      </c>
      <c r="BE60" s="10" t="n">
        <v>0.00157215661910828</v>
      </c>
      <c r="BF60" s="10" t="n">
        <v>0.00127440302081804</v>
      </c>
      <c r="BG60" s="10" t="n">
        <v>0.00115618792772836</v>
      </c>
      <c r="BH60" s="10" t="n">
        <v>0.134922185514139</v>
      </c>
      <c r="BI60" s="10" t="n">
        <v>0.00156412076928443</v>
      </c>
      <c r="BJ60" s="10" t="n">
        <v>0.00739056574355662</v>
      </c>
      <c r="BK60" s="10" t="n">
        <v>0.0123268601439032</v>
      </c>
      <c r="BL60" s="10" t="n">
        <v>0.00649576986109498</v>
      </c>
      <c r="BM60" s="10" t="n">
        <v>0.00140696784573601</v>
      </c>
      <c r="BN60" s="10" t="n">
        <v>0.00128634333255796</v>
      </c>
      <c r="BO60" s="10" t="n">
        <v>0.000919011555493936</v>
      </c>
      <c r="BP60" s="10" t="n">
        <v>0.00258201732795124</v>
      </c>
      <c r="BQ60" s="10" t="n">
        <v>0.00541182449025475</v>
      </c>
      <c r="BR60" s="10" t="n">
        <v>0.00534322609782162</v>
      </c>
      <c r="BS60" s="10" t="n">
        <v>0.000797615493944089</v>
      </c>
      <c r="BT60" s="10" t="n">
        <v>0.00132657864574573</v>
      </c>
      <c r="BU60" s="10" t="n">
        <v>0.0015623320585263</v>
      </c>
      <c r="BV60" s="10" t="n">
        <v>0.00141946212386744</v>
      </c>
      <c r="BW60" s="10" t="n">
        <v>0.00127823540036028</v>
      </c>
      <c r="BX60" s="10" t="n">
        <v>0.00394253208832682</v>
      </c>
      <c r="BY60" s="10" t="n">
        <v>0.00347802793189789</v>
      </c>
      <c r="BZ60" s="10" t="n">
        <v>0.00178501319932598</v>
      </c>
      <c r="CA60" s="10" t="n">
        <v>0.00292140517142516</v>
      </c>
      <c r="CB60" s="10" t="n">
        <v>0.00287188191088285</v>
      </c>
      <c r="CC60" s="10" t="n">
        <v>0.00224985107044859</v>
      </c>
      <c r="CD60" s="10" t="n">
        <v>0.00186190106475016</v>
      </c>
      <c r="CE60" s="10" t="n">
        <v>0.00118681359259689</v>
      </c>
      <c r="CF60" s="10" t="n">
        <v>0.00247074350049014</v>
      </c>
      <c r="CG60" s="10" t="n">
        <v>0.000753143339005339</v>
      </c>
      <c r="CH60" s="10" t="n">
        <v>0.00114447854655647</v>
      </c>
      <c r="CI60" s="10" t="n">
        <v>0.000793540170104852</v>
      </c>
      <c r="CJ60" s="10" t="n">
        <v>0.00121274856373102</v>
      </c>
      <c r="CK60" s="10" t="n">
        <v>0.000891465409818704</v>
      </c>
      <c r="CL60" s="10" t="n">
        <v>0.00260834074298883</v>
      </c>
      <c r="CM60" s="10" t="n">
        <v>0.00128969649780007</v>
      </c>
      <c r="CN60" s="10" t="n">
        <v>0.00155053190695772</v>
      </c>
      <c r="CO60" s="10" t="n">
        <v>0.0016398473075746</v>
      </c>
      <c r="CP60" s="10" t="n">
        <v>0.00176166651935603</v>
      </c>
      <c r="CQ60" s="10" t="n">
        <v>0.00081092537078687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250357854371375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59468179184548</v>
      </c>
      <c r="D62" s="10" t="n">
        <v>0.256734904481635</v>
      </c>
      <c r="E62" s="10" t="n">
        <v>0.575108739425605</v>
      </c>
      <c r="F62" s="10" t="n">
        <v>0.130129238893498</v>
      </c>
      <c r="G62" s="10" t="n">
        <v>0.201332247702054</v>
      </c>
      <c r="H62" s="10" t="n">
        <v>1.36712860956941</v>
      </c>
      <c r="I62" s="10" t="n">
        <v>0.40076319245205</v>
      </c>
      <c r="J62" s="10" t="n">
        <v>1.43637537432681</v>
      </c>
      <c r="K62" s="10" t="n">
        <v>0.712610968918504</v>
      </c>
      <c r="L62" s="10" t="n">
        <v>0.366402058756392</v>
      </c>
      <c r="M62" s="10" t="n">
        <v>0.308653587506995</v>
      </c>
      <c r="N62" s="10" t="n">
        <v>0.401865948164244</v>
      </c>
      <c r="O62" s="10" t="n">
        <v>0.0801168415451746</v>
      </c>
      <c r="P62" s="10" t="n">
        <v>0.725832236274097</v>
      </c>
      <c r="Q62" s="10" t="n">
        <v>0.407744252394644</v>
      </c>
      <c r="R62" s="10" t="n">
        <v>0.352546149587836</v>
      </c>
      <c r="S62" s="10" t="n">
        <v>0.385919916991838</v>
      </c>
      <c r="T62" s="10" t="n">
        <v>1.08074780271322</v>
      </c>
      <c r="U62" s="10" t="n">
        <v>0.584716219928871</v>
      </c>
      <c r="V62" s="10" t="n">
        <v>0.370636063744115</v>
      </c>
      <c r="W62" s="10" t="n">
        <v>1.20264623556509</v>
      </c>
      <c r="X62" s="10" t="n">
        <v>2.16842946060609</v>
      </c>
      <c r="Y62" s="10" t="n">
        <v>1.17372807328598</v>
      </c>
      <c r="Z62" s="10" t="n">
        <v>0.909104728418422</v>
      </c>
      <c r="AA62" s="10" t="n">
        <v>1.05782857905871</v>
      </c>
      <c r="AB62" s="10" t="n">
        <v>0.429444019673004</v>
      </c>
      <c r="AC62" s="10" t="n">
        <v>0.609531501561777</v>
      </c>
      <c r="AD62" s="10" t="n">
        <v>0.154594287410201</v>
      </c>
      <c r="AE62" s="10" t="n">
        <v>0.398274452449975</v>
      </c>
      <c r="AF62" s="10" t="n">
        <v>0.766318187962214</v>
      </c>
      <c r="AG62" s="10" t="n">
        <v>0.696263697261043</v>
      </c>
      <c r="AH62" s="10" t="n">
        <v>0.368523650602207</v>
      </c>
      <c r="AI62" s="10" t="n">
        <v>0.845302246320987</v>
      </c>
      <c r="AJ62" s="10" t="n">
        <v>0.594538744352231</v>
      </c>
      <c r="AK62" s="10" t="n">
        <v>0.624478365251791</v>
      </c>
      <c r="AL62" s="10" t="n">
        <v>0.824324974164408</v>
      </c>
      <c r="AM62" s="10" t="n">
        <v>1.19403398881397</v>
      </c>
      <c r="AN62" s="10" t="n">
        <v>1.01616906451398</v>
      </c>
      <c r="AO62" s="10" t="n">
        <v>0.865589804441163</v>
      </c>
      <c r="AP62" s="10" t="n">
        <v>0.777636841122333</v>
      </c>
      <c r="AQ62" s="10" t="n">
        <v>0.571475283922049</v>
      </c>
      <c r="AR62" s="10" t="n">
        <v>0.4922001295251</v>
      </c>
      <c r="AS62" s="10" t="n">
        <v>0.599988271985857</v>
      </c>
      <c r="AT62" s="10" t="n">
        <v>0.411535057108025</v>
      </c>
      <c r="AU62" s="10" t="n">
        <v>0.379444997007516</v>
      </c>
      <c r="AV62" s="10" t="n">
        <v>0.470467581161359</v>
      </c>
      <c r="AW62" s="10" t="n">
        <v>0.344588213300908</v>
      </c>
      <c r="AX62" s="10" t="n">
        <v>0.373783047940626</v>
      </c>
      <c r="AY62" s="10" t="n">
        <v>0.416481067270208</v>
      </c>
      <c r="AZ62" s="10" t="n">
        <v>0.379639061032968</v>
      </c>
      <c r="BA62" s="10" t="n">
        <v>0.481651176249711</v>
      </c>
      <c r="BB62" s="10" t="n">
        <v>0.469798847019601</v>
      </c>
      <c r="BC62" s="10" t="n">
        <v>0.507131258294131</v>
      </c>
      <c r="BD62" s="10" t="n">
        <v>0.396112212058289</v>
      </c>
      <c r="BE62" s="10" t="n">
        <v>0.373478839468297</v>
      </c>
      <c r="BF62" s="10" t="n">
        <v>0.370923226052047</v>
      </c>
      <c r="BG62" s="10" t="n">
        <v>0.263385531083596</v>
      </c>
      <c r="BH62" s="10" t="n">
        <v>0.307651797537772</v>
      </c>
      <c r="BI62" s="10" t="n">
        <v>0.281156813089978</v>
      </c>
      <c r="BJ62" s="10" t="n">
        <v>14.596892822493</v>
      </c>
      <c r="BK62" s="10" t="n">
        <v>0.30865227626358</v>
      </c>
      <c r="BL62" s="10" t="n">
        <v>1.09054279102486</v>
      </c>
      <c r="BM62" s="10" t="n">
        <v>0.398805506033137</v>
      </c>
      <c r="BN62" s="10" t="n">
        <v>0.192144365091657</v>
      </c>
      <c r="BO62" s="10" t="n">
        <v>0.109314298671723</v>
      </c>
      <c r="BP62" s="10" t="n">
        <v>0.252684473572042</v>
      </c>
      <c r="BQ62" s="10" t="n">
        <v>0.0249381451409121</v>
      </c>
      <c r="BR62" s="10" t="n">
        <v>0.838578190087774</v>
      </c>
      <c r="BS62" s="10" t="n">
        <v>0.149618118649468</v>
      </c>
      <c r="BT62" s="10" t="n">
        <v>0.249873167689825</v>
      </c>
      <c r="BU62" s="10" t="n">
        <v>0.115392960895968</v>
      </c>
      <c r="BV62" s="10" t="n">
        <v>0.204323193932155</v>
      </c>
      <c r="BW62" s="10" t="n">
        <v>0.167808998548718</v>
      </c>
      <c r="BX62" s="10" t="n">
        <v>0.69568937264518</v>
      </c>
      <c r="BY62" s="10" t="n">
        <v>0.343443497799427</v>
      </c>
      <c r="BZ62" s="10" t="n">
        <v>0.183890087792891</v>
      </c>
      <c r="CA62" s="10" t="n">
        <v>0.266621679832342</v>
      </c>
      <c r="CB62" s="10" t="n">
        <v>0.29535626803332</v>
      </c>
      <c r="CC62" s="10" t="n">
        <v>0.250498630798882</v>
      </c>
      <c r="CD62" s="10" t="n">
        <v>0.547088778885917</v>
      </c>
      <c r="CE62" s="10" t="n">
        <v>0.34038043318149</v>
      </c>
      <c r="CF62" s="10" t="n">
        <v>0.30341779255005</v>
      </c>
      <c r="CG62" s="10" t="n">
        <v>0.133205284821246</v>
      </c>
      <c r="CH62" s="10" t="n">
        <v>0.235581925707419</v>
      </c>
      <c r="CI62" s="10" t="n">
        <v>0.0941130537591585</v>
      </c>
      <c r="CJ62" s="10" t="n">
        <v>0.348348859415739</v>
      </c>
      <c r="CK62" s="10" t="n">
        <v>0.134092996613345</v>
      </c>
      <c r="CL62" s="10" t="n">
        <v>0.46961265045464</v>
      </c>
      <c r="CM62" s="10" t="n">
        <v>0.309259381964824</v>
      </c>
      <c r="CN62" s="10" t="n">
        <v>0.41485905916559</v>
      </c>
      <c r="CO62" s="10" t="n">
        <v>0.274616330934895</v>
      </c>
      <c r="CP62" s="10" t="n">
        <v>0.486114648835096</v>
      </c>
      <c r="CQ62" s="10" t="n">
        <v>0.16590376186641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272929475471833</v>
      </c>
      <c r="D63" s="10" t="n">
        <v>0.000454806147944848</v>
      </c>
      <c r="E63" s="10" t="n">
        <v>0.000348213897948388</v>
      </c>
      <c r="F63" s="10" t="n">
        <v>0.000205441474281227</v>
      </c>
      <c r="G63" s="10" t="n">
        <v>0.00030471252360261</v>
      </c>
      <c r="H63" s="10" t="n">
        <v>0.000281314582963946</v>
      </c>
      <c r="I63" s="10" t="n">
        <v>0.000338168188096935</v>
      </c>
      <c r="J63" s="10" t="n">
        <v>0.000328726515679245</v>
      </c>
      <c r="K63" s="10" t="n">
        <v>0.000443564377230077</v>
      </c>
      <c r="L63" s="10" t="n">
        <v>0.00162825131578731</v>
      </c>
      <c r="M63" s="10" t="n">
        <v>0.00198200366967533</v>
      </c>
      <c r="N63" s="10" t="n">
        <v>0.000982204913979106</v>
      </c>
      <c r="O63" s="10" t="n">
        <v>0.0001774915609373</v>
      </c>
      <c r="P63" s="10" t="n">
        <v>0.00235946365853269</v>
      </c>
      <c r="Q63" s="10" t="n">
        <v>0.0011345892084569</v>
      </c>
      <c r="R63" s="10" t="n">
        <v>0.000603897937825121</v>
      </c>
      <c r="S63" s="10" t="n">
        <v>0.00106756441387295</v>
      </c>
      <c r="T63" s="10" t="n">
        <v>0.00202645548524285</v>
      </c>
      <c r="U63" s="10" t="n">
        <v>0.00110398019551506</v>
      </c>
      <c r="V63" s="10" t="n">
        <v>0.00136904917501183</v>
      </c>
      <c r="W63" s="10" t="n">
        <v>0.0015024046217144</v>
      </c>
      <c r="X63" s="10" t="n">
        <v>0.00253212492233392</v>
      </c>
      <c r="Y63" s="10" t="n">
        <v>0.00189807917583959</v>
      </c>
      <c r="Z63" s="10" t="n">
        <v>0.00156049233205736</v>
      </c>
      <c r="AA63" s="10" t="n">
        <v>0.000987864844850166</v>
      </c>
      <c r="AB63" s="10" t="n">
        <v>0.00151592705089455</v>
      </c>
      <c r="AC63" s="10" t="n">
        <v>0.00199820255201502</v>
      </c>
      <c r="AD63" s="10" t="n">
        <v>6.9970227948798E-005</v>
      </c>
      <c r="AE63" s="10" t="n">
        <v>0.000262454598692303</v>
      </c>
      <c r="AF63" s="10" t="n">
        <v>0.00143212269710088</v>
      </c>
      <c r="AG63" s="10" t="n">
        <v>0.00190674260776251</v>
      </c>
      <c r="AH63" s="10" t="n">
        <v>0.000574343487474823</v>
      </c>
      <c r="AI63" s="10" t="n">
        <v>0.00628833003557659</v>
      </c>
      <c r="AJ63" s="10" t="n">
        <v>0.000438035265515942</v>
      </c>
      <c r="AK63" s="10" t="n">
        <v>0.00419601778393663</v>
      </c>
      <c r="AL63" s="10" t="n">
        <v>0.000972780595123049</v>
      </c>
      <c r="AM63" s="10" t="n">
        <v>0.000623829838249939</v>
      </c>
      <c r="AN63" s="10" t="n">
        <v>0.00206524069549253</v>
      </c>
      <c r="AO63" s="10" t="n">
        <v>0.00245271235452275</v>
      </c>
      <c r="AP63" s="10" t="n">
        <v>0.000875006624214848</v>
      </c>
      <c r="AQ63" s="10" t="n">
        <v>0.00164829467947339</v>
      </c>
      <c r="AR63" s="10" t="n">
        <v>0.00145821978401815</v>
      </c>
      <c r="AS63" s="10" t="n">
        <v>0.0019049004604507</v>
      </c>
      <c r="AT63" s="10" t="n">
        <v>0.00106570891766758</v>
      </c>
      <c r="AU63" s="10" t="n">
        <v>0.000948826005622774</v>
      </c>
      <c r="AV63" s="10" t="n">
        <v>0.000894442613243771</v>
      </c>
      <c r="AW63" s="10" t="n">
        <v>0.000986836980045752</v>
      </c>
      <c r="AX63" s="10" t="n">
        <v>0.000912416898427455</v>
      </c>
      <c r="AY63" s="10" t="n">
        <v>0.000896218016087759</v>
      </c>
      <c r="AZ63" s="10" t="n">
        <v>0.00103126209782615</v>
      </c>
      <c r="BA63" s="10" t="n">
        <v>0.00148352928621516</v>
      </c>
      <c r="BB63" s="10" t="n">
        <v>0.00131425864137913</v>
      </c>
      <c r="BC63" s="10" t="n">
        <v>0.00134186415326911</v>
      </c>
      <c r="BD63" s="10" t="n">
        <v>0.00106229160091525</v>
      </c>
      <c r="BE63" s="10" t="n">
        <v>0.0012278245555534</v>
      </c>
      <c r="BF63" s="10" t="n">
        <v>0.000930444579185394</v>
      </c>
      <c r="BG63" s="10" t="n">
        <v>0.00115354463731752</v>
      </c>
      <c r="BH63" s="10" t="n">
        <v>0.00114235159006426</v>
      </c>
      <c r="BI63" s="10" t="n">
        <v>0.000612300398878867</v>
      </c>
      <c r="BJ63" s="10" t="n">
        <v>0.00026628906836851</v>
      </c>
      <c r="BK63" s="10" t="n">
        <v>0.673585169230366</v>
      </c>
      <c r="BL63" s="10" t="n">
        <v>0.000642015703396609</v>
      </c>
      <c r="BM63" s="10" t="n">
        <v>0.00167652758936087</v>
      </c>
      <c r="BN63" s="10" t="n">
        <v>0.000684511238612353</v>
      </c>
      <c r="BO63" s="10" t="n">
        <v>0.000551478835134034</v>
      </c>
      <c r="BP63" s="10" t="n">
        <v>0.00106840539416748</v>
      </c>
      <c r="BQ63" s="10" t="n">
        <v>9.70758237748131E-005</v>
      </c>
      <c r="BR63" s="10" t="n">
        <v>0.000628446553088986</v>
      </c>
      <c r="BS63" s="10" t="n">
        <v>0.000426928318626166</v>
      </c>
      <c r="BT63" s="10" t="n">
        <v>0.000628139528537018</v>
      </c>
      <c r="BU63" s="10" t="n">
        <v>0.000574631156131123</v>
      </c>
      <c r="BV63" s="10" t="n">
        <v>0.000783313074324968</v>
      </c>
      <c r="BW63" s="10" t="n">
        <v>0.00058779316518505</v>
      </c>
      <c r="BX63" s="10" t="n">
        <v>0.000304079118603007</v>
      </c>
      <c r="BY63" s="10" t="n">
        <v>0.00102807838671117</v>
      </c>
      <c r="BZ63" s="10" t="n">
        <v>0.000453504630822375</v>
      </c>
      <c r="CA63" s="10" t="n">
        <v>0.000627084298500798</v>
      </c>
      <c r="CB63" s="10" t="n">
        <v>0.000713858781112411</v>
      </c>
      <c r="CC63" s="10" t="n">
        <v>0.00109376829193873</v>
      </c>
      <c r="CD63" s="10" t="n">
        <v>0.00120380989603209</v>
      </c>
      <c r="CE63" s="10" t="n">
        <v>0.00199777538742098</v>
      </c>
      <c r="CF63" s="10" t="n">
        <v>0.0028930856787464</v>
      </c>
      <c r="CG63" s="10" t="n">
        <v>0.000957763089863752</v>
      </c>
      <c r="CH63" s="10" t="n">
        <v>0.000614641794809962</v>
      </c>
      <c r="CI63" s="10" t="n">
        <v>0.00031034308690783</v>
      </c>
      <c r="CJ63" s="10" t="n">
        <v>0.000716982422206345</v>
      </c>
      <c r="CK63" s="10" t="n">
        <v>0.000291625935797319</v>
      </c>
      <c r="CL63" s="10" t="n">
        <v>0.000754639650949882</v>
      </c>
      <c r="CM63" s="10" t="n">
        <v>0.0066008343083524</v>
      </c>
      <c r="CN63" s="10" t="n">
        <v>0.00611180426708863</v>
      </c>
      <c r="CO63" s="10" t="n">
        <v>0.00308249312952345</v>
      </c>
      <c r="CP63" s="10" t="n">
        <v>0.0010937082219177</v>
      </c>
      <c r="CQ63" s="10" t="n">
        <v>0.00045779963732653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676388036957305</v>
      </c>
      <c r="D64" s="10" t="n">
        <v>0.0221121631317357</v>
      </c>
      <c r="E64" s="10" t="n">
        <v>0.0133704029766223</v>
      </c>
      <c r="F64" s="10" t="n">
        <v>0.0069873999186125</v>
      </c>
      <c r="G64" s="10" t="n">
        <v>0.00640879721396898</v>
      </c>
      <c r="H64" s="10" t="n">
        <v>0.0308612100241477</v>
      </c>
      <c r="I64" s="10" t="n">
        <v>0.0175627356384063</v>
      </c>
      <c r="J64" s="10" t="n">
        <v>0.012657956766014</v>
      </c>
      <c r="K64" s="10" t="n">
        <v>0.0215223397457304</v>
      </c>
      <c r="L64" s="10" t="n">
        <v>0.024973839214178</v>
      </c>
      <c r="M64" s="10" t="n">
        <v>0.0311712316386654</v>
      </c>
      <c r="N64" s="10" t="n">
        <v>0.0177493744618542</v>
      </c>
      <c r="O64" s="10" t="n">
        <v>0.00446090928151879</v>
      </c>
      <c r="P64" s="10" t="n">
        <v>0.0332222470206514</v>
      </c>
      <c r="Q64" s="10" t="n">
        <v>0.017331258793421</v>
      </c>
      <c r="R64" s="10" t="n">
        <v>0.0109702053551269</v>
      </c>
      <c r="S64" s="10" t="n">
        <v>0.0128559503825531</v>
      </c>
      <c r="T64" s="10" t="n">
        <v>0.0383662812183356</v>
      </c>
      <c r="U64" s="10" t="n">
        <v>0.0197860845927017</v>
      </c>
      <c r="V64" s="10" t="n">
        <v>0.011484434429647</v>
      </c>
      <c r="W64" s="10" t="n">
        <v>0.0489650864907785</v>
      </c>
      <c r="X64" s="10" t="n">
        <v>0.0319940070986797</v>
      </c>
      <c r="Y64" s="10" t="n">
        <v>0.0456641497905639</v>
      </c>
      <c r="Z64" s="10" t="n">
        <v>0.0527953174831186</v>
      </c>
      <c r="AA64" s="10" t="n">
        <v>0.0531180797119315</v>
      </c>
      <c r="AB64" s="10" t="n">
        <v>0.025086224843435</v>
      </c>
      <c r="AC64" s="10" t="n">
        <v>0.0297883608926682</v>
      </c>
      <c r="AD64" s="10" t="n">
        <v>0.0063732576056717</v>
      </c>
      <c r="AE64" s="10" t="n">
        <v>0.0133528343400678</v>
      </c>
      <c r="AF64" s="10" t="n">
        <v>0.0239205703951943</v>
      </c>
      <c r="AG64" s="10" t="n">
        <v>0.0188214189229572</v>
      </c>
      <c r="AH64" s="10" t="n">
        <v>0.0151008019174661</v>
      </c>
      <c r="AI64" s="10" t="n">
        <v>0.0194108846776841</v>
      </c>
      <c r="AJ64" s="10" t="n">
        <v>0.021882876778331</v>
      </c>
      <c r="AK64" s="10" t="n">
        <v>0.0163727175593202</v>
      </c>
      <c r="AL64" s="10" t="n">
        <v>0.0212243881868608</v>
      </c>
      <c r="AM64" s="10" t="n">
        <v>0.0237521260630381</v>
      </c>
      <c r="AN64" s="10" t="n">
        <v>0.0267312393165458</v>
      </c>
      <c r="AO64" s="10" t="n">
        <v>0.0193011812830155</v>
      </c>
      <c r="AP64" s="10" t="n">
        <v>0.0166270828061271</v>
      </c>
      <c r="AQ64" s="10" t="n">
        <v>0.0131855523095667</v>
      </c>
      <c r="AR64" s="10" t="n">
        <v>0.0147521561248744</v>
      </c>
      <c r="AS64" s="10" t="n">
        <v>0.0149901597406916</v>
      </c>
      <c r="AT64" s="10" t="n">
        <v>0.0138687174592509</v>
      </c>
      <c r="AU64" s="10" t="n">
        <v>0.0143508938304388</v>
      </c>
      <c r="AV64" s="10" t="n">
        <v>0.0129273872304261</v>
      </c>
      <c r="AW64" s="10" t="n">
        <v>0.0124458367139755</v>
      </c>
      <c r="AX64" s="10" t="n">
        <v>0.0139097109445447</v>
      </c>
      <c r="AY64" s="10" t="n">
        <v>0.01432501026666</v>
      </c>
      <c r="AZ64" s="10" t="n">
        <v>0.013138479092539</v>
      </c>
      <c r="BA64" s="10" t="n">
        <v>0.0158196854910868</v>
      </c>
      <c r="BB64" s="10" t="n">
        <v>0.0140941592764121</v>
      </c>
      <c r="BC64" s="10" t="n">
        <v>0.0163919402405376</v>
      </c>
      <c r="BD64" s="10" t="n">
        <v>0.0125447664663804</v>
      </c>
      <c r="BE64" s="10" t="n">
        <v>0.0186597695850919</v>
      </c>
      <c r="BF64" s="10" t="n">
        <v>0.0176146368776932</v>
      </c>
      <c r="BG64" s="10" t="n">
        <v>0.0124926417075444</v>
      </c>
      <c r="BH64" s="10" t="n">
        <v>0.0134202478360581</v>
      </c>
      <c r="BI64" s="10" t="n">
        <v>0.0110218830748648</v>
      </c>
      <c r="BJ64" s="10" t="n">
        <v>0.00776511383754037</v>
      </c>
      <c r="BK64" s="10" t="n">
        <v>0.0199029853168493</v>
      </c>
      <c r="BL64" s="10" t="n">
        <v>4.84451800197128</v>
      </c>
      <c r="BM64" s="10" t="n">
        <v>0.0488792549839474</v>
      </c>
      <c r="BN64" s="10" t="n">
        <v>0.0107720329229485</v>
      </c>
      <c r="BO64" s="10" t="n">
        <v>0.00735115563271931</v>
      </c>
      <c r="BP64" s="10" t="n">
        <v>0.0148872960442237</v>
      </c>
      <c r="BQ64" s="10" t="n">
        <v>0.00168509152825352</v>
      </c>
      <c r="BR64" s="10" t="n">
        <v>0.0291525818873803</v>
      </c>
      <c r="BS64" s="10" t="n">
        <v>0.0124549116076665</v>
      </c>
      <c r="BT64" s="10" t="n">
        <v>0.0161883139313627</v>
      </c>
      <c r="BU64" s="10" t="n">
        <v>0.00810133194320551</v>
      </c>
      <c r="BV64" s="10" t="n">
        <v>0.0134230194784662</v>
      </c>
      <c r="BW64" s="10" t="n">
        <v>0.00944700903624263</v>
      </c>
      <c r="BX64" s="10" t="n">
        <v>0.0136886501105447</v>
      </c>
      <c r="BY64" s="10" t="n">
        <v>0.0296788363136388</v>
      </c>
      <c r="BZ64" s="10" t="n">
        <v>0.0095357910011211</v>
      </c>
      <c r="CA64" s="10" t="n">
        <v>0.0185365209057516</v>
      </c>
      <c r="CB64" s="10" t="n">
        <v>0.0218196654498627</v>
      </c>
      <c r="CC64" s="10" t="n">
        <v>0.0429693534034344</v>
      </c>
      <c r="CD64" s="10" t="n">
        <v>0.0307273218142731</v>
      </c>
      <c r="CE64" s="10" t="n">
        <v>0.0352955696536316</v>
      </c>
      <c r="CF64" s="10" t="n">
        <v>0.0390794426915009</v>
      </c>
      <c r="CG64" s="10" t="n">
        <v>0.0170274063184568</v>
      </c>
      <c r="CH64" s="10" t="n">
        <v>0.00759827884613732</v>
      </c>
      <c r="CI64" s="10" t="n">
        <v>0.00461460579382929</v>
      </c>
      <c r="CJ64" s="10" t="n">
        <v>0.0173395290167355</v>
      </c>
      <c r="CK64" s="10" t="n">
        <v>0.00588102285477702</v>
      </c>
      <c r="CL64" s="10" t="n">
        <v>0.0263042275700608</v>
      </c>
      <c r="CM64" s="10" t="n">
        <v>0.0609090771132507</v>
      </c>
      <c r="CN64" s="10" t="n">
        <v>0.0640338804088222</v>
      </c>
      <c r="CO64" s="10" t="n">
        <v>0.0529692156922713</v>
      </c>
      <c r="CP64" s="10" t="n">
        <v>0.0188885194915789</v>
      </c>
      <c r="CQ64" s="10" t="n">
        <v>0.04454181343092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105507334901251</v>
      </c>
      <c r="D65" s="10" t="n">
        <v>0.00187670110566738</v>
      </c>
      <c r="E65" s="10" t="n">
        <v>0.0022183555423863</v>
      </c>
      <c r="F65" s="10" t="n">
        <v>0.000631624446414991</v>
      </c>
      <c r="G65" s="10" t="n">
        <v>0.000701693527543659</v>
      </c>
      <c r="H65" s="10" t="n">
        <v>0.00598979065770486</v>
      </c>
      <c r="I65" s="10" t="n">
        <v>0.00237422196010055</v>
      </c>
      <c r="J65" s="10" t="n">
        <v>0.00288966151393244</v>
      </c>
      <c r="K65" s="10" t="n">
        <v>0.00221438122282559</v>
      </c>
      <c r="L65" s="10" t="n">
        <v>0.00124444168175936</v>
      </c>
      <c r="M65" s="10" t="n">
        <v>0.00101487333506511</v>
      </c>
      <c r="N65" s="10" t="n">
        <v>0.00380024893213371</v>
      </c>
      <c r="O65" s="10" t="n">
        <v>0.000465741144543555</v>
      </c>
      <c r="P65" s="10" t="n">
        <v>0.00726350297461968</v>
      </c>
      <c r="Q65" s="10" t="n">
        <v>0.00275856607072157</v>
      </c>
      <c r="R65" s="10" t="n">
        <v>0.00165650324517877</v>
      </c>
      <c r="S65" s="10" t="n">
        <v>0.00138347434363314</v>
      </c>
      <c r="T65" s="10" t="n">
        <v>0.00388808367851708</v>
      </c>
      <c r="U65" s="10" t="n">
        <v>0.00226307805790279</v>
      </c>
      <c r="V65" s="10" t="n">
        <v>0.00180416977368444</v>
      </c>
      <c r="W65" s="10" t="n">
        <v>0.0111769743323996</v>
      </c>
      <c r="X65" s="10" t="n">
        <v>0.00862268600300676</v>
      </c>
      <c r="Y65" s="10" t="n">
        <v>0.00459826489082373</v>
      </c>
      <c r="Z65" s="10" t="n">
        <v>0.00608456904286097</v>
      </c>
      <c r="AA65" s="10" t="n">
        <v>0.00609239205693881</v>
      </c>
      <c r="AB65" s="10" t="n">
        <v>0.00367460104763105</v>
      </c>
      <c r="AC65" s="10" t="n">
        <v>0.00458525698858336</v>
      </c>
      <c r="AD65" s="10" t="n">
        <v>0.000233705978811622</v>
      </c>
      <c r="AE65" s="10" t="n">
        <v>0.00168760115369547</v>
      </c>
      <c r="AF65" s="10" t="n">
        <v>0.00236558809346867</v>
      </c>
      <c r="AG65" s="10" t="n">
        <v>0.00222777742065522</v>
      </c>
      <c r="AH65" s="10" t="n">
        <v>0.00164072017152101</v>
      </c>
      <c r="AI65" s="10" t="n">
        <v>0.00232047728236292</v>
      </c>
      <c r="AJ65" s="10" t="n">
        <v>0.00443974892673567</v>
      </c>
      <c r="AK65" s="10" t="n">
        <v>0.00116641710923417</v>
      </c>
      <c r="AL65" s="10" t="n">
        <v>0.00708380205999967</v>
      </c>
      <c r="AM65" s="10" t="n">
        <v>0.00248366421398066</v>
      </c>
      <c r="AN65" s="10" t="n">
        <v>0.00221239406304523</v>
      </c>
      <c r="AO65" s="10" t="n">
        <v>0.00195272709795371</v>
      </c>
      <c r="AP65" s="10" t="n">
        <v>0.000925963923536148</v>
      </c>
      <c r="AQ65" s="10" t="n">
        <v>0.00140093622469155</v>
      </c>
      <c r="AR65" s="10" t="n">
        <v>0.00152463121078937</v>
      </c>
      <c r="AS65" s="10" t="n">
        <v>0.00149956330436478</v>
      </c>
      <c r="AT65" s="10" t="n">
        <v>0.00264671410009632</v>
      </c>
      <c r="AU65" s="10" t="n">
        <v>0.00307084708815846</v>
      </c>
      <c r="AV65" s="10" t="n">
        <v>0.00267709251972703</v>
      </c>
      <c r="AW65" s="10" t="n">
        <v>0.00214203261817877</v>
      </c>
      <c r="AX65" s="10" t="n">
        <v>0.00153673689680762</v>
      </c>
      <c r="AY65" s="10" t="n">
        <v>0.00140994696645419</v>
      </c>
      <c r="AZ65" s="10" t="n">
        <v>0.00152177609616243</v>
      </c>
      <c r="BA65" s="10" t="n">
        <v>0.00159094981334408</v>
      </c>
      <c r="BB65" s="10" t="n">
        <v>0.00177288913783161</v>
      </c>
      <c r="BC65" s="10" t="n">
        <v>0.00209068623672776</v>
      </c>
      <c r="BD65" s="10" t="n">
        <v>0.00387966680059685</v>
      </c>
      <c r="BE65" s="10" t="n">
        <v>0.00134180109053823</v>
      </c>
      <c r="BF65" s="10" t="n">
        <v>0.00189427719131087</v>
      </c>
      <c r="BG65" s="10" t="n">
        <v>0.00110760860019418</v>
      </c>
      <c r="BH65" s="10" t="n">
        <v>0.00113940087258815</v>
      </c>
      <c r="BI65" s="10" t="n">
        <v>0.00271311264586058</v>
      </c>
      <c r="BJ65" s="10" t="n">
        <v>0.00642412211521445</v>
      </c>
      <c r="BK65" s="10" t="n">
        <v>0.00233853302726373</v>
      </c>
      <c r="BL65" s="10" t="n">
        <v>0.00227452135732759</v>
      </c>
      <c r="BM65" s="10" t="n">
        <v>1.14283386241559</v>
      </c>
      <c r="BN65" s="10" t="n">
        <v>0.00158136804865605</v>
      </c>
      <c r="BO65" s="10" t="n">
        <v>0.00162835181495708</v>
      </c>
      <c r="BP65" s="10" t="n">
        <v>0.000565120832432454</v>
      </c>
      <c r="BQ65" s="10" t="n">
        <v>0.000219773019432124</v>
      </c>
      <c r="BR65" s="10" t="n">
        <v>0.0130447903213479</v>
      </c>
      <c r="BS65" s="10" t="n">
        <v>0.00199678722687675</v>
      </c>
      <c r="BT65" s="10" t="n">
        <v>0.00144007413599773</v>
      </c>
      <c r="BU65" s="10" t="n">
        <v>0.00199907131857831</v>
      </c>
      <c r="BV65" s="10" t="n">
        <v>0.00204180667431444</v>
      </c>
      <c r="BW65" s="10" t="n">
        <v>0.0023076863688342</v>
      </c>
      <c r="BX65" s="10" t="n">
        <v>0.00147293079512463</v>
      </c>
      <c r="BY65" s="10" t="n">
        <v>0.00344031034134383</v>
      </c>
      <c r="BZ65" s="10" t="n">
        <v>0.00257429697269845</v>
      </c>
      <c r="CA65" s="10" t="n">
        <v>0.00824680445214001</v>
      </c>
      <c r="CB65" s="10" t="n">
        <v>0.0164049176235086</v>
      </c>
      <c r="CC65" s="10" t="n">
        <v>0.00348305711753847</v>
      </c>
      <c r="CD65" s="10" t="n">
        <v>0.00242869754718269</v>
      </c>
      <c r="CE65" s="10" t="n">
        <v>0.00548383008443444</v>
      </c>
      <c r="CF65" s="10" t="n">
        <v>0.00396132307892751</v>
      </c>
      <c r="CG65" s="10" t="n">
        <v>0.00071394425338496</v>
      </c>
      <c r="CH65" s="10" t="n">
        <v>0.00191284685684453</v>
      </c>
      <c r="CI65" s="10" t="n">
        <v>0.000749873015850454</v>
      </c>
      <c r="CJ65" s="10" t="n">
        <v>0.00172472906430428</v>
      </c>
      <c r="CK65" s="10" t="n">
        <v>0.000658542467117842</v>
      </c>
      <c r="CL65" s="10" t="n">
        <v>0.00625786308025811</v>
      </c>
      <c r="CM65" s="10" t="n">
        <v>0.00985168722486359</v>
      </c>
      <c r="CN65" s="10" t="n">
        <v>0.0304258145335169</v>
      </c>
      <c r="CO65" s="10" t="n">
        <v>0.00915151033420977</v>
      </c>
      <c r="CP65" s="10" t="n">
        <v>0.00237127548180555</v>
      </c>
      <c r="CQ65" s="10" t="n">
        <v>0.0097519523607151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220855753866023</v>
      </c>
      <c r="D66" s="10" t="n">
        <v>0.0298828936366334</v>
      </c>
      <c r="E66" s="10" t="n">
        <v>0.0258944715695642</v>
      </c>
      <c r="F66" s="10" t="n">
        <v>0.0177306372554975</v>
      </c>
      <c r="G66" s="10" t="n">
        <v>0.0254469328072997</v>
      </c>
      <c r="H66" s="10" t="n">
        <v>0.0150072219379026</v>
      </c>
      <c r="I66" s="10" t="n">
        <v>0.0234243957280851</v>
      </c>
      <c r="J66" s="10" t="n">
        <v>0.0144889318588381</v>
      </c>
      <c r="K66" s="10" t="n">
        <v>0.00745877734597461</v>
      </c>
      <c r="L66" s="10" t="n">
        <v>0.0470020966088034</v>
      </c>
      <c r="M66" s="10" t="n">
        <v>0.0295970812838259</v>
      </c>
      <c r="N66" s="10" t="n">
        <v>0.0495897191601146</v>
      </c>
      <c r="O66" s="10" t="n">
        <v>0.00531052748970477</v>
      </c>
      <c r="P66" s="10" t="n">
        <v>0.0289676561336475</v>
      </c>
      <c r="Q66" s="10" t="n">
        <v>0.0375020257479611</v>
      </c>
      <c r="R66" s="10" t="n">
        <v>0.0420475905108045</v>
      </c>
      <c r="S66" s="10" t="n">
        <v>0.0411343307272241</v>
      </c>
      <c r="T66" s="10" t="n">
        <v>0.0402252177746554</v>
      </c>
      <c r="U66" s="10" t="n">
        <v>0.0343491582310528</v>
      </c>
      <c r="V66" s="10" t="n">
        <v>0.0235822942935312</v>
      </c>
      <c r="W66" s="10" t="n">
        <v>0.0206571515965663</v>
      </c>
      <c r="X66" s="10" t="n">
        <v>0.021646266488961</v>
      </c>
      <c r="Y66" s="10" t="n">
        <v>0.0207679038832792</v>
      </c>
      <c r="Z66" s="10" t="n">
        <v>0.0242406515646914</v>
      </c>
      <c r="AA66" s="10" t="n">
        <v>0.0314198049056759</v>
      </c>
      <c r="AB66" s="10" t="n">
        <v>0.0200471527547428</v>
      </c>
      <c r="AC66" s="10" t="n">
        <v>0.0287895656910443</v>
      </c>
      <c r="AD66" s="10" t="n">
        <v>0.00547078655895758</v>
      </c>
      <c r="AE66" s="10" t="n">
        <v>0.0250773225693554</v>
      </c>
      <c r="AF66" s="10" t="n">
        <v>0.0329047850909717</v>
      </c>
      <c r="AG66" s="10" t="n">
        <v>0.0304693831364905</v>
      </c>
      <c r="AH66" s="10" t="n">
        <v>0.0415671960874472</v>
      </c>
      <c r="AI66" s="10" t="n">
        <v>0.0215794387122722</v>
      </c>
      <c r="AJ66" s="10" t="n">
        <v>0.0272491774636919</v>
      </c>
      <c r="AK66" s="10" t="n">
        <v>0.0266993076715383</v>
      </c>
      <c r="AL66" s="10" t="n">
        <v>0.0252789542526251</v>
      </c>
      <c r="AM66" s="10" t="n">
        <v>0.0318297988979344</v>
      </c>
      <c r="AN66" s="10" t="n">
        <v>0.025278220582523</v>
      </c>
      <c r="AO66" s="10" t="n">
        <v>0.0349233348326751</v>
      </c>
      <c r="AP66" s="10" t="n">
        <v>0.0288388810813836</v>
      </c>
      <c r="AQ66" s="10" t="n">
        <v>0.0330212153463007</v>
      </c>
      <c r="AR66" s="10" t="n">
        <v>0.0277437987072895</v>
      </c>
      <c r="AS66" s="10" t="n">
        <v>0.0259173429375289</v>
      </c>
      <c r="AT66" s="10" t="n">
        <v>0.0319379354912399</v>
      </c>
      <c r="AU66" s="10" t="n">
        <v>0.0289806389045841</v>
      </c>
      <c r="AV66" s="10" t="n">
        <v>0.025618675408585</v>
      </c>
      <c r="AW66" s="10" t="n">
        <v>0.0461644367444366</v>
      </c>
      <c r="AX66" s="10" t="n">
        <v>0.0392245555528281</v>
      </c>
      <c r="AY66" s="10" t="n">
        <v>0.0301621986546226</v>
      </c>
      <c r="AZ66" s="10" t="n">
        <v>0.03197334304834</v>
      </c>
      <c r="BA66" s="10" t="n">
        <v>0.0340100750490947</v>
      </c>
      <c r="BB66" s="10" t="n">
        <v>0.0340033763220758</v>
      </c>
      <c r="BC66" s="10" t="n">
        <v>0.0387125814163815</v>
      </c>
      <c r="BD66" s="10" t="n">
        <v>0.0281809065946245</v>
      </c>
      <c r="BE66" s="10" t="n">
        <v>0.0351019675531798</v>
      </c>
      <c r="BF66" s="10" t="n">
        <v>0.0415372113093624</v>
      </c>
      <c r="BG66" s="10" t="n">
        <v>0.0344241201762646</v>
      </c>
      <c r="BH66" s="10" t="n">
        <v>0.037786881139766</v>
      </c>
      <c r="BI66" s="10" t="n">
        <v>0.0336741817371456</v>
      </c>
      <c r="BJ66" s="10" t="n">
        <v>0.00990205827937804</v>
      </c>
      <c r="BK66" s="10" t="n">
        <v>0.0113152025920708</v>
      </c>
      <c r="BL66" s="10" t="n">
        <v>0.0116490543872141</v>
      </c>
      <c r="BM66" s="10" t="n">
        <v>0.0108448562592419</v>
      </c>
      <c r="BN66" s="10" t="n">
        <v>0.327047802414066</v>
      </c>
      <c r="BO66" s="10" t="n">
        <v>0.0055909489621971</v>
      </c>
      <c r="BP66" s="10" t="n">
        <v>0.00314171892122686</v>
      </c>
      <c r="BQ66" s="10" t="n">
        <v>0.00258555232567542</v>
      </c>
      <c r="BR66" s="10" t="n">
        <v>0.00709669520125155</v>
      </c>
      <c r="BS66" s="10" t="n">
        <v>0.0126637201383811</v>
      </c>
      <c r="BT66" s="10" t="n">
        <v>0.0562709018939922</v>
      </c>
      <c r="BU66" s="10" t="n">
        <v>0.00995609467733072</v>
      </c>
      <c r="BV66" s="10" t="n">
        <v>0.00918360385724806</v>
      </c>
      <c r="BW66" s="10" t="n">
        <v>0.00925968225696302</v>
      </c>
      <c r="BX66" s="10" t="n">
        <v>0.00651023760009453</v>
      </c>
      <c r="BY66" s="10" t="n">
        <v>0.0118522810054884</v>
      </c>
      <c r="BZ66" s="10" t="n">
        <v>0.00464154795141459</v>
      </c>
      <c r="CA66" s="10" t="n">
        <v>0.0102951778592888</v>
      </c>
      <c r="CB66" s="10" t="n">
        <v>0.0116584326050406</v>
      </c>
      <c r="CC66" s="10" t="n">
        <v>0.00642458959035253</v>
      </c>
      <c r="CD66" s="10" t="n">
        <v>0.0153881562143789</v>
      </c>
      <c r="CE66" s="10" t="n">
        <v>0.027643828181207</v>
      </c>
      <c r="CF66" s="10" t="n">
        <v>0.0175180643180969</v>
      </c>
      <c r="CG66" s="10" t="n">
        <v>0.0173988588758601</v>
      </c>
      <c r="CH66" s="10" t="n">
        <v>0.0114609477527826</v>
      </c>
      <c r="CI66" s="10" t="n">
        <v>0.00908832244007885</v>
      </c>
      <c r="CJ66" s="10" t="n">
        <v>0.04182302366217</v>
      </c>
      <c r="CK66" s="10" t="n">
        <v>0.00765654928653341</v>
      </c>
      <c r="CL66" s="10" t="n">
        <v>0.011407995910633</v>
      </c>
      <c r="CM66" s="10" t="n">
        <v>0.0452393744418228</v>
      </c>
      <c r="CN66" s="10" t="n">
        <v>0.0312506779977981</v>
      </c>
      <c r="CO66" s="10" t="n">
        <v>0.0115675851071839</v>
      </c>
      <c r="CP66" s="10" t="n">
        <v>0.0939403958174264</v>
      </c>
      <c r="CQ66" s="10" t="n">
        <v>0.012899355835946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443604723499129</v>
      </c>
      <c r="D67" s="10" t="n">
        <v>0.000695057789872625</v>
      </c>
      <c r="E67" s="10" t="n">
        <v>0.000464627932435365</v>
      </c>
      <c r="F67" s="10" t="n">
        <v>0.000307398597401213</v>
      </c>
      <c r="G67" s="10" t="n">
        <v>0.000383006846194837</v>
      </c>
      <c r="H67" s="10" t="n">
        <v>0.000358689495612573</v>
      </c>
      <c r="I67" s="10" t="n">
        <v>0.000725714953090628</v>
      </c>
      <c r="J67" s="10" t="n">
        <v>0.000717072594894349</v>
      </c>
      <c r="K67" s="10" t="n">
        <v>0.0005319307065606</v>
      </c>
      <c r="L67" s="10" t="n">
        <v>0.000373600783711348</v>
      </c>
      <c r="M67" s="10" t="n">
        <v>0.000279014254726583</v>
      </c>
      <c r="N67" s="10" t="n">
        <v>0.000456450503994772</v>
      </c>
      <c r="O67" s="10" t="n">
        <v>0.000130174996332756</v>
      </c>
      <c r="P67" s="10" t="n">
        <v>0.000578993030534994</v>
      </c>
      <c r="Q67" s="10" t="n">
        <v>0.000518570454613993</v>
      </c>
      <c r="R67" s="10" t="n">
        <v>0.000371869873096324</v>
      </c>
      <c r="S67" s="10" t="n">
        <v>0.000420680637824071</v>
      </c>
      <c r="T67" s="10" t="n">
        <v>0.000418378854443458</v>
      </c>
      <c r="U67" s="10" t="n">
        <v>0.000390197251629504</v>
      </c>
      <c r="V67" s="10" t="n">
        <v>0.000378761503999469</v>
      </c>
      <c r="W67" s="10" t="n">
        <v>0.000422581514562894</v>
      </c>
      <c r="X67" s="10" t="n">
        <v>0.000428383228169921</v>
      </c>
      <c r="Y67" s="10" t="n">
        <v>0.000422115060447353</v>
      </c>
      <c r="Z67" s="10" t="n">
        <v>0.000415473424560381</v>
      </c>
      <c r="AA67" s="10" t="n">
        <v>0.000365026259528603</v>
      </c>
      <c r="AB67" s="10" t="n">
        <v>0.000317885431021692</v>
      </c>
      <c r="AC67" s="10" t="n">
        <v>0.000427355809627847</v>
      </c>
      <c r="AD67" s="10" t="n">
        <v>0.000191600601038156</v>
      </c>
      <c r="AE67" s="10" t="n">
        <v>0.000323580439438889</v>
      </c>
      <c r="AF67" s="10" t="n">
        <v>0.000342959626271819</v>
      </c>
      <c r="AG67" s="10" t="n">
        <v>0.000474005794261541</v>
      </c>
      <c r="AH67" s="10" t="n">
        <v>0.000399012624669293</v>
      </c>
      <c r="AI67" s="10" t="n">
        <v>0.000428339021734135</v>
      </c>
      <c r="AJ67" s="10" t="n">
        <v>0.000565753965196836</v>
      </c>
      <c r="AK67" s="10" t="n">
        <v>0.000409939236107856</v>
      </c>
      <c r="AL67" s="10" t="n">
        <v>0.000456026731955163</v>
      </c>
      <c r="AM67" s="10" t="n">
        <v>0.000443251072012837</v>
      </c>
      <c r="AN67" s="10" t="n">
        <v>0.000415366719370551</v>
      </c>
      <c r="AO67" s="10" t="n">
        <v>0.000384153926985506</v>
      </c>
      <c r="AP67" s="10" t="n">
        <v>0.000481849387893952</v>
      </c>
      <c r="AQ67" s="10" t="n">
        <v>0.000333177809084144</v>
      </c>
      <c r="AR67" s="10" t="n">
        <v>0.000444724365812414</v>
      </c>
      <c r="AS67" s="10" t="n">
        <v>0.000344868124809916</v>
      </c>
      <c r="AT67" s="10" t="n">
        <v>0.000378110602341508</v>
      </c>
      <c r="AU67" s="10" t="n">
        <v>0.000356346554515883</v>
      </c>
      <c r="AV67" s="10" t="n">
        <v>0.000407218253767198</v>
      </c>
      <c r="AW67" s="10" t="n">
        <v>0.000376263840377526</v>
      </c>
      <c r="AX67" s="10" t="n">
        <v>0.000333105401991045</v>
      </c>
      <c r="AY67" s="10" t="n">
        <v>0.000301542769019344</v>
      </c>
      <c r="AZ67" s="10" t="n">
        <v>0.00031726044348126</v>
      </c>
      <c r="BA67" s="10" t="n">
        <v>0.000309708764761026</v>
      </c>
      <c r="BB67" s="10" t="n">
        <v>0.000333221253340003</v>
      </c>
      <c r="BC67" s="10" t="n">
        <v>0.000582489912041699</v>
      </c>
      <c r="BD67" s="10" t="n">
        <v>0.000373776085094639</v>
      </c>
      <c r="BE67" s="10" t="n">
        <v>0.000422890959613401</v>
      </c>
      <c r="BF67" s="10" t="n">
        <v>0.000406510188614685</v>
      </c>
      <c r="BG67" s="10" t="n">
        <v>0.000328460677513743</v>
      </c>
      <c r="BH67" s="10" t="n">
        <v>0.000307010647818189</v>
      </c>
      <c r="BI67" s="10" t="n">
        <v>0.000395239071848958</v>
      </c>
      <c r="BJ67" s="10" t="n">
        <v>0.000464546379183138</v>
      </c>
      <c r="BK67" s="10" t="n">
        <v>0.000240761206352559</v>
      </c>
      <c r="BL67" s="10" t="n">
        <v>0.000232744597876638</v>
      </c>
      <c r="BM67" s="10" t="n">
        <v>0.000259960518722633</v>
      </c>
      <c r="BN67" s="10" t="n">
        <v>0.000608082389642428</v>
      </c>
      <c r="BO67" s="10" t="n">
        <v>0.00854685705138163</v>
      </c>
      <c r="BP67" s="10" t="n">
        <v>0.000366759456683408</v>
      </c>
      <c r="BQ67" s="10" t="n">
        <v>0.00048200868349877</v>
      </c>
      <c r="BR67" s="10" t="n">
        <v>0.00185265361481981</v>
      </c>
      <c r="BS67" s="10" t="n">
        <v>0.000301403290092638</v>
      </c>
      <c r="BT67" s="10" t="n">
        <v>0.00105148818418052</v>
      </c>
      <c r="BU67" s="10" t="n">
        <v>0.000760798095146783</v>
      </c>
      <c r="BV67" s="10" t="n">
        <v>0.000526419383505895</v>
      </c>
      <c r="BW67" s="10" t="n">
        <v>0.000425718647143888</v>
      </c>
      <c r="BX67" s="10" t="n">
        <v>0.000344186735954861</v>
      </c>
      <c r="BY67" s="10" t="n">
        <v>0.000384434409198773</v>
      </c>
      <c r="BZ67" s="10" t="n">
        <v>0.000239968539228109</v>
      </c>
      <c r="CA67" s="10" t="n">
        <v>0.000345356682143351</v>
      </c>
      <c r="CB67" s="10" t="n">
        <v>0.000200633195357241</v>
      </c>
      <c r="CC67" s="10" t="n">
        <v>9.68098078328599E-005</v>
      </c>
      <c r="CD67" s="10" t="n">
        <v>0.000260715839030642</v>
      </c>
      <c r="CE67" s="10" t="n">
        <v>0.0003017226434822</v>
      </c>
      <c r="CF67" s="10" t="n">
        <v>0.000216414130753128</v>
      </c>
      <c r="CG67" s="10" t="n">
        <v>0.000306927570206108</v>
      </c>
      <c r="CH67" s="10" t="n">
        <v>0.0003356312662703</v>
      </c>
      <c r="CI67" s="10" t="n">
        <v>0.00125367165351</v>
      </c>
      <c r="CJ67" s="10" t="n">
        <v>0.000366169529419636</v>
      </c>
      <c r="CK67" s="10" t="n">
        <v>0.000605659419653366</v>
      </c>
      <c r="CL67" s="10" t="n">
        <v>0.000362261070752159</v>
      </c>
      <c r="CM67" s="10" t="n">
        <v>0.000347008326045929</v>
      </c>
      <c r="CN67" s="10" t="n">
        <v>0.000716711321608783</v>
      </c>
      <c r="CO67" s="10" t="n">
        <v>0.000214270118617478</v>
      </c>
      <c r="CP67" s="10" t="n">
        <v>0.000422966415426209</v>
      </c>
      <c r="CQ67" s="10" t="n">
        <v>0.00147917782861655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01861468329075</v>
      </c>
      <c r="D68" s="10" t="n">
        <v>0.00188218288153231</v>
      </c>
      <c r="E68" s="10" t="n">
        <v>0.00159071273023824</v>
      </c>
      <c r="F68" s="10" t="n">
        <v>0.000996132051203529</v>
      </c>
      <c r="G68" s="10" t="n">
        <v>0.0012242028743463</v>
      </c>
      <c r="H68" s="10" t="n">
        <v>0.00331792343964555</v>
      </c>
      <c r="I68" s="10" t="n">
        <v>0.0027265114636987</v>
      </c>
      <c r="J68" s="10" t="n">
        <v>0.00359781563734939</v>
      </c>
      <c r="K68" s="10" t="n">
        <v>0.00501554274263675</v>
      </c>
      <c r="L68" s="10" t="n">
        <v>0.00216634064108518</v>
      </c>
      <c r="M68" s="10" t="n">
        <v>0.00187494480271531</v>
      </c>
      <c r="N68" s="10" t="n">
        <v>0.00296142947967718</v>
      </c>
      <c r="O68" s="10" t="n">
        <v>0.000375534417406684</v>
      </c>
      <c r="P68" s="10" t="n">
        <v>0.00249034499059366</v>
      </c>
      <c r="Q68" s="10" t="n">
        <v>0.00303908648546534</v>
      </c>
      <c r="R68" s="10" t="n">
        <v>0.00205696687924881</v>
      </c>
      <c r="S68" s="10" t="n">
        <v>0.00278957341117413</v>
      </c>
      <c r="T68" s="10" t="n">
        <v>0.00249703315377159</v>
      </c>
      <c r="U68" s="10" t="n">
        <v>0.00244106065926476</v>
      </c>
      <c r="V68" s="10" t="n">
        <v>0.00267929303166253</v>
      </c>
      <c r="W68" s="10" t="n">
        <v>0.00244721376938845</v>
      </c>
      <c r="X68" s="10" t="n">
        <v>0.00258913659202407</v>
      </c>
      <c r="Y68" s="10" t="n">
        <v>0.0024393217368385</v>
      </c>
      <c r="Z68" s="10" t="n">
        <v>0.00256233935155784</v>
      </c>
      <c r="AA68" s="10" t="n">
        <v>0.00262067499705421</v>
      </c>
      <c r="AB68" s="10" t="n">
        <v>0.00365652284746675</v>
      </c>
      <c r="AC68" s="10" t="n">
        <v>0.00264451458313731</v>
      </c>
      <c r="AD68" s="10" t="n">
        <v>0.000803774533172403</v>
      </c>
      <c r="AE68" s="10" t="n">
        <v>0.00245587865635008</v>
      </c>
      <c r="AF68" s="10" t="n">
        <v>0.00270754680544306</v>
      </c>
      <c r="AG68" s="10" t="n">
        <v>0.00251425888960096</v>
      </c>
      <c r="AH68" s="10" t="n">
        <v>0.00236176876914422</v>
      </c>
      <c r="AI68" s="10" t="n">
        <v>0.00252185367045412</v>
      </c>
      <c r="AJ68" s="10" t="n">
        <v>0.00315748183629949</v>
      </c>
      <c r="AK68" s="10" t="n">
        <v>0.00290725535793597</v>
      </c>
      <c r="AL68" s="10" t="n">
        <v>0.00260295879592512</v>
      </c>
      <c r="AM68" s="10" t="n">
        <v>0.00260292907075544</v>
      </c>
      <c r="AN68" s="10" t="n">
        <v>0.00252057548815789</v>
      </c>
      <c r="AO68" s="10" t="n">
        <v>0.00269766318652457</v>
      </c>
      <c r="AP68" s="10" t="n">
        <v>0.00190299050030808</v>
      </c>
      <c r="AQ68" s="10" t="n">
        <v>0.00201124956828147</v>
      </c>
      <c r="AR68" s="10" t="n">
        <v>0.00267315478412368</v>
      </c>
      <c r="AS68" s="10" t="n">
        <v>0.00230059436994344</v>
      </c>
      <c r="AT68" s="10" t="n">
        <v>0.00261703366376845</v>
      </c>
      <c r="AU68" s="10" t="n">
        <v>0.00250586152916645</v>
      </c>
      <c r="AV68" s="10" t="n">
        <v>0.00251947565687975</v>
      </c>
      <c r="AW68" s="10" t="n">
        <v>0.00271271898496733</v>
      </c>
      <c r="AX68" s="10" t="n">
        <v>0.00288771105887158</v>
      </c>
      <c r="AY68" s="10" t="n">
        <v>0.00249527936876049</v>
      </c>
      <c r="AZ68" s="10" t="n">
        <v>0.00253276280772656</v>
      </c>
      <c r="BA68" s="10" t="n">
        <v>0.00285421079264259</v>
      </c>
      <c r="BB68" s="10" t="n">
        <v>0.00234950713665135</v>
      </c>
      <c r="BC68" s="10" t="n">
        <v>0.00265100953271232</v>
      </c>
      <c r="BD68" s="10" t="n">
        <v>0.00238048076345758</v>
      </c>
      <c r="BE68" s="10" t="n">
        <v>0.00296591798029882</v>
      </c>
      <c r="BF68" s="10" t="n">
        <v>0.00270395005991182</v>
      </c>
      <c r="BG68" s="10" t="n">
        <v>0.00216214939216035</v>
      </c>
      <c r="BH68" s="10" t="n">
        <v>0.00221020012894755</v>
      </c>
      <c r="BI68" s="10" t="n">
        <v>0.00217519874164973</v>
      </c>
      <c r="BJ68" s="10" t="n">
        <v>0.00281039589253474</v>
      </c>
      <c r="BK68" s="10" t="n">
        <v>0.00494249313814894</v>
      </c>
      <c r="BL68" s="10" t="n">
        <v>0.00143224636441739</v>
      </c>
      <c r="BM68" s="10" t="n">
        <v>0.00144472201813196</v>
      </c>
      <c r="BN68" s="10" t="n">
        <v>0.00659770948659208</v>
      </c>
      <c r="BO68" s="10" t="n">
        <v>0.00385135647213219</v>
      </c>
      <c r="BP68" s="10" t="n">
        <v>0.1531901482027</v>
      </c>
      <c r="BQ68" s="10" t="n">
        <v>0.000876553638616124</v>
      </c>
      <c r="BR68" s="10" t="n">
        <v>0.00194989681806261</v>
      </c>
      <c r="BS68" s="10" t="n">
        <v>0.00197085306268679</v>
      </c>
      <c r="BT68" s="10" t="n">
        <v>0.00319393975691162</v>
      </c>
      <c r="BU68" s="10" t="n">
        <v>0.0128771813065935</v>
      </c>
      <c r="BV68" s="10" t="n">
        <v>0.00333231042177051</v>
      </c>
      <c r="BW68" s="10" t="n">
        <v>0.0121619788615157</v>
      </c>
      <c r="BX68" s="10" t="n">
        <v>0.0151253553398069</v>
      </c>
      <c r="BY68" s="10" t="n">
        <v>0.00479563593734649</v>
      </c>
      <c r="BZ68" s="10" t="n">
        <v>0.00372176959491364</v>
      </c>
      <c r="CA68" s="10" t="n">
        <v>0.00281892701623281</v>
      </c>
      <c r="CB68" s="10" t="n">
        <v>0.00114165161937039</v>
      </c>
      <c r="CC68" s="10" t="n">
        <v>0.000795325153690955</v>
      </c>
      <c r="CD68" s="10" t="n">
        <v>0.00726069967112759</v>
      </c>
      <c r="CE68" s="10" t="n">
        <v>0.00330673191326115</v>
      </c>
      <c r="CF68" s="10" t="n">
        <v>0.00135996664182429</v>
      </c>
      <c r="CG68" s="10" t="n">
        <v>0.00452280346744158</v>
      </c>
      <c r="CH68" s="10" t="n">
        <v>0.00480378063383873</v>
      </c>
      <c r="CI68" s="10" t="n">
        <v>0.00240491485293427</v>
      </c>
      <c r="CJ68" s="10" t="n">
        <v>0.00239125613746646</v>
      </c>
      <c r="CK68" s="10" t="n">
        <v>0.00253802416275986</v>
      </c>
      <c r="CL68" s="10" t="n">
        <v>0.00367808845806936</v>
      </c>
      <c r="CM68" s="10" t="n">
        <v>0.00425719421376883</v>
      </c>
      <c r="CN68" s="10" t="n">
        <v>0.00523748572205005</v>
      </c>
      <c r="CO68" s="10" t="n">
        <v>0.00471845453427321</v>
      </c>
      <c r="CP68" s="10" t="n">
        <v>0.00332152018517679</v>
      </c>
      <c r="CQ68" s="10" t="n">
        <v>0.0034187660777838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302819594372626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500180235323353</v>
      </c>
      <c r="D70" s="10" t="n">
        <v>0.000786995991511648</v>
      </c>
      <c r="E70" s="10" t="n">
        <v>0.000711473141168797</v>
      </c>
      <c r="F70" s="10" t="n">
        <v>0.000972208773701226</v>
      </c>
      <c r="G70" s="10" t="n">
        <v>0.000882200049721734</v>
      </c>
      <c r="H70" s="10" t="n">
        <v>0.00430927615948462</v>
      </c>
      <c r="I70" s="10" t="n">
        <v>0.00122116848352643</v>
      </c>
      <c r="J70" s="10" t="n">
        <v>0.00352974893403541</v>
      </c>
      <c r="K70" s="10" t="n">
        <v>0.00141072374760568</v>
      </c>
      <c r="L70" s="10" t="n">
        <v>0.00120825710651916</v>
      </c>
      <c r="M70" s="10" t="n">
        <v>0.000900223494310922</v>
      </c>
      <c r="N70" s="10" t="n">
        <v>0.00125099308314062</v>
      </c>
      <c r="O70" s="10" t="n">
        <v>0.000255340962991384</v>
      </c>
      <c r="P70" s="10" t="n">
        <v>0.00145634125491745</v>
      </c>
      <c r="Q70" s="10" t="n">
        <v>0.0014726261928117</v>
      </c>
      <c r="R70" s="10" t="n">
        <v>0.000937592556940892</v>
      </c>
      <c r="S70" s="10" t="n">
        <v>0.00115661916818545</v>
      </c>
      <c r="T70" s="10" t="n">
        <v>0.00121355841648443</v>
      </c>
      <c r="U70" s="10" t="n">
        <v>0.00122326528913382</v>
      </c>
      <c r="V70" s="10" t="n">
        <v>0.00151157732176638</v>
      </c>
      <c r="W70" s="10" t="n">
        <v>0.00130546965722442</v>
      </c>
      <c r="X70" s="10" t="n">
        <v>0.00110173635378542</v>
      </c>
      <c r="Y70" s="10" t="n">
        <v>0.00103864294318026</v>
      </c>
      <c r="Z70" s="10" t="n">
        <v>0.00128566481100007</v>
      </c>
      <c r="AA70" s="10" t="n">
        <v>0.00134648731300516</v>
      </c>
      <c r="AB70" s="10" t="n">
        <v>0.0018723691872177</v>
      </c>
      <c r="AC70" s="10" t="n">
        <v>0.00141079944455902</v>
      </c>
      <c r="AD70" s="10" t="n">
        <v>0.000339455417537817</v>
      </c>
      <c r="AE70" s="10" t="n">
        <v>0.00153178840830696</v>
      </c>
      <c r="AF70" s="10" t="n">
        <v>0.00156657115836464</v>
      </c>
      <c r="AG70" s="10" t="n">
        <v>0.0012984424567231</v>
      </c>
      <c r="AH70" s="10" t="n">
        <v>0.000979099719686536</v>
      </c>
      <c r="AI70" s="10" t="n">
        <v>0.00111097642855591</v>
      </c>
      <c r="AJ70" s="10" t="n">
        <v>0.0016058200286691</v>
      </c>
      <c r="AK70" s="10" t="n">
        <v>0.00101382948187687</v>
      </c>
      <c r="AL70" s="10" t="n">
        <v>0.00320508470117935</v>
      </c>
      <c r="AM70" s="10" t="n">
        <v>0.00120691474721335</v>
      </c>
      <c r="AN70" s="10" t="n">
        <v>0.00108787624162968</v>
      </c>
      <c r="AO70" s="10" t="n">
        <v>0.00098903872965949</v>
      </c>
      <c r="AP70" s="10" t="n">
        <v>0.000811943184099258</v>
      </c>
      <c r="AQ70" s="10" t="n">
        <v>0.000900074623636029</v>
      </c>
      <c r="AR70" s="10" t="n">
        <v>0.00188369849790025</v>
      </c>
      <c r="AS70" s="10" t="n">
        <v>0.00105325497840579</v>
      </c>
      <c r="AT70" s="10" t="n">
        <v>0.0014654147963906</v>
      </c>
      <c r="AU70" s="10" t="n">
        <v>0.00116795604856333</v>
      </c>
      <c r="AV70" s="10" t="n">
        <v>0.00161817377145346</v>
      </c>
      <c r="AW70" s="10" t="n">
        <v>0.00140949998019343</v>
      </c>
      <c r="AX70" s="10" t="n">
        <v>0.00144430796256888</v>
      </c>
      <c r="AY70" s="10" t="n">
        <v>0.00166244387299585</v>
      </c>
      <c r="AZ70" s="10" t="n">
        <v>0.00111191507077727</v>
      </c>
      <c r="BA70" s="10" t="n">
        <v>0.00112434703374674</v>
      </c>
      <c r="BB70" s="10" t="n">
        <v>0.00101702641653941</v>
      </c>
      <c r="BC70" s="10" t="n">
        <v>0.00113510104758394</v>
      </c>
      <c r="BD70" s="10" t="n">
        <v>0.00101745788917342</v>
      </c>
      <c r="BE70" s="10" t="n">
        <v>0.0013032618294188</v>
      </c>
      <c r="BF70" s="10" t="n">
        <v>0.00127504957491065</v>
      </c>
      <c r="BG70" s="10" t="n">
        <v>0.00108998314016419</v>
      </c>
      <c r="BH70" s="10" t="n">
        <v>0.00123359540003234</v>
      </c>
      <c r="BI70" s="10" t="n">
        <v>0.00134929819320569</v>
      </c>
      <c r="BJ70" s="10" t="n">
        <v>0.000666410744848161</v>
      </c>
      <c r="BK70" s="10" t="n">
        <v>0.000670972747902515</v>
      </c>
      <c r="BL70" s="10" t="n">
        <v>0.000528480802943727</v>
      </c>
      <c r="BM70" s="10" t="n">
        <v>0.00365427042227234</v>
      </c>
      <c r="BN70" s="10" t="n">
        <v>0.00264722338741433</v>
      </c>
      <c r="BO70" s="10" t="n">
        <v>0.0026487877911166</v>
      </c>
      <c r="BP70" s="10" t="n">
        <v>0.000369633269600911</v>
      </c>
      <c r="BQ70" s="10" t="n">
        <v>0.000219088682746291</v>
      </c>
      <c r="BR70" s="10" t="n">
        <v>0.253297145251325</v>
      </c>
      <c r="BS70" s="10" t="n">
        <v>0.000694522070085196</v>
      </c>
      <c r="BT70" s="10" t="n">
        <v>0.00129928016967335</v>
      </c>
      <c r="BU70" s="10" t="n">
        <v>0.000988844440812596</v>
      </c>
      <c r="BV70" s="10" t="n">
        <v>0.000783453374095545</v>
      </c>
      <c r="BW70" s="10" t="n">
        <v>0.000726337499572116</v>
      </c>
      <c r="BX70" s="10" t="n">
        <v>0.000705414861670177</v>
      </c>
      <c r="BY70" s="10" t="n">
        <v>0.000762616526074054</v>
      </c>
      <c r="BZ70" s="10" t="n">
        <v>0.000734106530216118</v>
      </c>
      <c r="CA70" s="10" t="n">
        <v>0.00172644060057748</v>
      </c>
      <c r="CB70" s="10" t="n">
        <v>0.00216050964008937</v>
      </c>
      <c r="CC70" s="10" t="n">
        <v>0.0011170372312863</v>
      </c>
      <c r="CD70" s="10" t="n">
        <v>0.00107296141859081</v>
      </c>
      <c r="CE70" s="10" t="n">
        <v>0.00120728313905291</v>
      </c>
      <c r="CF70" s="10" t="n">
        <v>0.000634565036579906</v>
      </c>
      <c r="CG70" s="10" t="n">
        <v>0.00140436772675728</v>
      </c>
      <c r="CH70" s="10" t="n">
        <v>0.000932611697411414</v>
      </c>
      <c r="CI70" s="10" t="n">
        <v>0.00139701250612484</v>
      </c>
      <c r="CJ70" s="10" t="n">
        <v>0.00102232268004112</v>
      </c>
      <c r="CK70" s="10" t="n">
        <v>0.000924466705232512</v>
      </c>
      <c r="CL70" s="10" t="n">
        <v>0.000907747771472473</v>
      </c>
      <c r="CM70" s="10" t="n">
        <v>0.00118689794951966</v>
      </c>
      <c r="CN70" s="10" t="n">
        <v>0.00100862405471917</v>
      </c>
      <c r="CO70" s="10" t="n">
        <v>0.000735062835059924</v>
      </c>
      <c r="CP70" s="10" t="n">
        <v>0.00169699196249819</v>
      </c>
      <c r="CQ70" s="10" t="n">
        <v>0.0011543078878769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289952252697271</v>
      </c>
      <c r="D71" s="10" t="n">
        <v>0.145617502233924</v>
      </c>
      <c r="E71" s="10" t="n">
        <v>0.042303155800766</v>
      </c>
      <c r="F71" s="10" t="n">
        <v>0.0733822336089876</v>
      </c>
      <c r="G71" s="10" t="n">
        <v>0.0316407976150924</v>
      </c>
      <c r="H71" s="10" t="n">
        <v>0.0269082772877708</v>
      </c>
      <c r="I71" s="10" t="n">
        <v>0.0298037551019534</v>
      </c>
      <c r="J71" s="10" t="n">
        <v>0.0316213995027317</v>
      </c>
      <c r="K71" s="10" t="n">
        <v>0.0188704630682119</v>
      </c>
      <c r="L71" s="10" t="n">
        <v>0.0814177984729642</v>
      </c>
      <c r="M71" s="10" t="n">
        <v>0.0482575508439151</v>
      </c>
      <c r="N71" s="10" t="n">
        <v>0.118177840485208</v>
      </c>
      <c r="O71" s="10" t="n">
        <v>0.0144791637918311</v>
      </c>
      <c r="P71" s="10" t="n">
        <v>0.0511825385524337</v>
      </c>
      <c r="Q71" s="10" t="n">
        <v>0.0483702249859252</v>
      </c>
      <c r="R71" s="10" t="n">
        <v>0.0807623899106491</v>
      </c>
      <c r="S71" s="10" t="n">
        <v>0.0806162849792513</v>
      </c>
      <c r="T71" s="10" t="n">
        <v>0.0802856916175294</v>
      </c>
      <c r="U71" s="10" t="n">
        <v>0.0818922267742119</v>
      </c>
      <c r="V71" s="10" t="n">
        <v>0.0520826935111298</v>
      </c>
      <c r="W71" s="10" t="n">
        <v>0.0465717723346102</v>
      </c>
      <c r="X71" s="10" t="n">
        <v>0.0400011776796623</v>
      </c>
      <c r="Y71" s="10" t="n">
        <v>0.0422903613011239</v>
      </c>
      <c r="Z71" s="10" t="n">
        <v>0.0504778092576269</v>
      </c>
      <c r="AA71" s="10" t="n">
        <v>0.051749004705946</v>
      </c>
      <c r="AB71" s="10" t="n">
        <v>0.0367301193921127</v>
      </c>
      <c r="AC71" s="10" t="n">
        <v>0.0535317737770545</v>
      </c>
      <c r="AD71" s="10" t="n">
        <v>0.00550972427171436</v>
      </c>
      <c r="AE71" s="10" t="n">
        <v>0.0772849687256451</v>
      </c>
      <c r="AF71" s="10" t="n">
        <v>0.046701574597109</v>
      </c>
      <c r="AG71" s="10" t="n">
        <v>0.0423339038724867</v>
      </c>
      <c r="AH71" s="10" t="n">
        <v>0.0484416265484444</v>
      </c>
      <c r="AI71" s="10" t="n">
        <v>0.0519289531525262</v>
      </c>
      <c r="AJ71" s="10" t="n">
        <v>0.147721784699266</v>
      </c>
      <c r="AK71" s="10" t="n">
        <v>0.051224017494822</v>
      </c>
      <c r="AL71" s="10" t="n">
        <v>0.0810781251437543</v>
      </c>
      <c r="AM71" s="10" t="n">
        <v>0.0927642496636992</v>
      </c>
      <c r="AN71" s="10" t="n">
        <v>0.0624961780424734</v>
      </c>
      <c r="AO71" s="10" t="n">
        <v>0.0821695785083906</v>
      </c>
      <c r="AP71" s="10" t="n">
        <v>0.0409558124432863</v>
      </c>
      <c r="AQ71" s="10" t="n">
        <v>0.0429022272920761</v>
      </c>
      <c r="AR71" s="10" t="n">
        <v>0.0551319116839159</v>
      </c>
      <c r="AS71" s="10" t="n">
        <v>0.0496292450232945</v>
      </c>
      <c r="AT71" s="10" t="n">
        <v>0.0472048937040003</v>
      </c>
      <c r="AU71" s="10" t="n">
        <v>0.0415666466197513</v>
      </c>
      <c r="AV71" s="10" t="n">
        <v>0.0454920816551288</v>
      </c>
      <c r="AW71" s="10" t="n">
        <v>0.0448742311401503</v>
      </c>
      <c r="AX71" s="10" t="n">
        <v>0.0422841704142002</v>
      </c>
      <c r="AY71" s="10" t="n">
        <v>0.0351980812414112</v>
      </c>
      <c r="AZ71" s="10" t="n">
        <v>0.0408584091556878</v>
      </c>
      <c r="BA71" s="10" t="n">
        <v>0.0400449266139226</v>
      </c>
      <c r="BB71" s="10" t="n">
        <v>0.0544826940085244</v>
      </c>
      <c r="BC71" s="10" t="n">
        <v>0.0544744394926262</v>
      </c>
      <c r="BD71" s="10" t="n">
        <v>0.0382027250283472</v>
      </c>
      <c r="BE71" s="10" t="n">
        <v>0.0364044787399296</v>
      </c>
      <c r="BF71" s="10" t="n">
        <v>0.0555500029141585</v>
      </c>
      <c r="BG71" s="10" t="n">
        <v>0.071448200534045</v>
      </c>
      <c r="BH71" s="10" t="n">
        <v>0.0720542883638685</v>
      </c>
      <c r="BI71" s="10" t="n">
        <v>0.0794336192139402</v>
      </c>
      <c r="BJ71" s="10" t="n">
        <v>0.0229145361333359</v>
      </c>
      <c r="BK71" s="10" t="n">
        <v>0.0426147637759222</v>
      </c>
      <c r="BL71" s="10" t="n">
        <v>0.017145764516447</v>
      </c>
      <c r="BM71" s="10" t="n">
        <v>0.0594917406184349</v>
      </c>
      <c r="BN71" s="10" t="n">
        <v>0.0195663187584281</v>
      </c>
      <c r="BO71" s="10" t="n">
        <v>0.0190468620729559</v>
      </c>
      <c r="BP71" s="10" t="n">
        <v>0.00665823697749678</v>
      </c>
      <c r="BQ71" s="10" t="n">
        <v>0.00498195116147474</v>
      </c>
      <c r="BR71" s="10" t="n">
        <v>0.0146478241879206</v>
      </c>
      <c r="BS71" s="10" t="n">
        <v>2.07729019835542</v>
      </c>
      <c r="BT71" s="10" t="n">
        <v>0.0279984924750224</v>
      </c>
      <c r="BU71" s="10" t="n">
        <v>0.0139493683251964</v>
      </c>
      <c r="BV71" s="10" t="n">
        <v>0.0175112744804183</v>
      </c>
      <c r="BW71" s="10" t="n">
        <v>0.0153130968967341</v>
      </c>
      <c r="BX71" s="10" t="n">
        <v>0.014295067451012</v>
      </c>
      <c r="BY71" s="10" t="n">
        <v>0.0275843221398314</v>
      </c>
      <c r="BZ71" s="10" t="n">
        <v>0.0390785291651437</v>
      </c>
      <c r="CA71" s="10" t="n">
        <v>0.0283078304583065</v>
      </c>
      <c r="CB71" s="10" t="n">
        <v>0.0329992845690347</v>
      </c>
      <c r="CC71" s="10" t="n">
        <v>0.0116320161682323</v>
      </c>
      <c r="CD71" s="10" t="n">
        <v>0.0225765137073056</v>
      </c>
      <c r="CE71" s="10" t="n">
        <v>0.0314022421056351</v>
      </c>
      <c r="CF71" s="10" t="n">
        <v>0.0216755332970197</v>
      </c>
      <c r="CG71" s="10" t="n">
        <v>0.0343934723042366</v>
      </c>
      <c r="CH71" s="10" t="n">
        <v>0.0223476572540287</v>
      </c>
      <c r="CI71" s="10" t="n">
        <v>0.0144553701497546</v>
      </c>
      <c r="CJ71" s="10" t="n">
        <v>0.0381344189092898</v>
      </c>
      <c r="CK71" s="10" t="n">
        <v>0.0164279105413622</v>
      </c>
      <c r="CL71" s="10" t="n">
        <v>0.017059917551106</v>
      </c>
      <c r="CM71" s="10" t="n">
        <v>0.0480066135606106</v>
      </c>
      <c r="CN71" s="10" t="n">
        <v>0.0345769289200735</v>
      </c>
      <c r="CO71" s="10" t="n">
        <v>0.0233375800731174</v>
      </c>
      <c r="CP71" s="10" t="n">
        <v>0.14249915249049</v>
      </c>
      <c r="CQ71" s="10" t="n">
        <v>0.0240361184810005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108820909316182</v>
      </c>
      <c r="D72" s="10" t="n">
        <v>0.116904999339901</v>
      </c>
      <c r="E72" s="10" t="n">
        <v>0.129401691094784</v>
      </c>
      <c r="F72" s="10" t="n">
        <v>0.206844966010915</v>
      </c>
      <c r="G72" s="10" t="n">
        <v>0.106598800767837</v>
      </c>
      <c r="H72" s="10" t="n">
        <v>0.401119334217667</v>
      </c>
      <c r="I72" s="10" t="n">
        <v>1.06447703955976</v>
      </c>
      <c r="J72" s="10" t="n">
        <v>0.168293928349937</v>
      </c>
      <c r="K72" s="10" t="n">
        <v>0.079790613159089</v>
      </c>
      <c r="L72" s="10" t="n">
        <v>0.0831664772545237</v>
      </c>
      <c r="M72" s="10" t="n">
        <v>0.0570402782449628</v>
      </c>
      <c r="N72" s="10" t="n">
        <v>0.0891348013230277</v>
      </c>
      <c r="O72" s="10" t="n">
        <v>0.0298777932477508</v>
      </c>
      <c r="P72" s="10" t="n">
        <v>0.0627183157754624</v>
      </c>
      <c r="Q72" s="10" t="n">
        <v>0.0530665963286873</v>
      </c>
      <c r="R72" s="10" t="n">
        <v>0.150544569437076</v>
      </c>
      <c r="S72" s="10" t="n">
        <v>0.0670619385272995</v>
      </c>
      <c r="T72" s="10" t="n">
        <v>0.0546379210542077</v>
      </c>
      <c r="U72" s="10" t="n">
        <v>0.0438952662022306</v>
      </c>
      <c r="V72" s="10" t="n">
        <v>0.0479568141993166</v>
      </c>
      <c r="W72" s="10" t="n">
        <v>0.0429702088187455</v>
      </c>
      <c r="X72" s="10" t="n">
        <v>0.0483665821836566</v>
      </c>
      <c r="Y72" s="10" t="n">
        <v>0.0402579799869268</v>
      </c>
      <c r="Z72" s="10" t="n">
        <v>0.0430001818276201</v>
      </c>
      <c r="AA72" s="10" t="n">
        <v>0.0437310305371645</v>
      </c>
      <c r="AB72" s="10" t="n">
        <v>0.0343900860276108</v>
      </c>
      <c r="AC72" s="10" t="n">
        <v>0.0452957858360823</v>
      </c>
      <c r="AD72" s="10" t="n">
        <v>0.00599201506318978</v>
      </c>
      <c r="AE72" s="10" t="n">
        <v>0.0465571157437903</v>
      </c>
      <c r="AF72" s="10" t="n">
        <v>0.0344572584146228</v>
      </c>
      <c r="AG72" s="10" t="n">
        <v>0.0346108187614597</v>
      </c>
      <c r="AH72" s="10" t="n">
        <v>0.0673579733135812</v>
      </c>
      <c r="AI72" s="10" t="n">
        <v>0.0747863524445233</v>
      </c>
      <c r="AJ72" s="10" t="n">
        <v>0.295718222037325</v>
      </c>
      <c r="AK72" s="10" t="n">
        <v>0.063813357072291</v>
      </c>
      <c r="AL72" s="10" t="n">
        <v>0.105504991238496</v>
      </c>
      <c r="AM72" s="10" t="n">
        <v>0.0592434996918253</v>
      </c>
      <c r="AN72" s="10" t="n">
        <v>0.0554586887903758</v>
      </c>
      <c r="AO72" s="10" t="n">
        <v>0.051964985605256</v>
      </c>
      <c r="AP72" s="10" t="n">
        <v>0.0394859081254508</v>
      </c>
      <c r="AQ72" s="10" t="n">
        <v>0.0389036926927913</v>
      </c>
      <c r="AR72" s="10" t="n">
        <v>0.0643294676497614</v>
      </c>
      <c r="AS72" s="10" t="n">
        <v>0.0605159155069253</v>
      </c>
      <c r="AT72" s="10" t="n">
        <v>0.0500590307121633</v>
      </c>
      <c r="AU72" s="10" t="n">
        <v>0.0473454469361078</v>
      </c>
      <c r="AV72" s="10" t="n">
        <v>0.0441128784584433</v>
      </c>
      <c r="AW72" s="10" t="n">
        <v>0.0540807515604708</v>
      </c>
      <c r="AX72" s="10" t="n">
        <v>0.0390458797198223</v>
      </c>
      <c r="AY72" s="10" t="n">
        <v>0.0346013341518021</v>
      </c>
      <c r="AZ72" s="10" t="n">
        <v>0.0357506553359351</v>
      </c>
      <c r="BA72" s="10" t="n">
        <v>0.0368243870552213</v>
      </c>
      <c r="BB72" s="10" t="n">
        <v>0.033765620970113</v>
      </c>
      <c r="BC72" s="10" t="n">
        <v>0.0387856893674413</v>
      </c>
      <c r="BD72" s="10" t="n">
        <v>0.0290346484022174</v>
      </c>
      <c r="BE72" s="10" t="n">
        <v>0.0545619620591146</v>
      </c>
      <c r="BF72" s="10" t="n">
        <v>0.159979087216801</v>
      </c>
      <c r="BG72" s="10" t="n">
        <v>0.142889545088342</v>
      </c>
      <c r="BH72" s="10" t="n">
        <v>0.114206607362864</v>
      </c>
      <c r="BI72" s="10" t="n">
        <v>0.163026890571266</v>
      </c>
      <c r="BJ72" s="10" t="n">
        <v>0.0385013563722955</v>
      </c>
      <c r="BK72" s="10" t="n">
        <v>0.0384167339458702</v>
      </c>
      <c r="BL72" s="10" t="n">
        <v>0.0390159888287803</v>
      </c>
      <c r="BM72" s="10" t="n">
        <v>0.112915304446281</v>
      </c>
      <c r="BN72" s="10" t="n">
        <v>0.11856542191372</v>
      </c>
      <c r="BO72" s="10" t="n">
        <v>0.0278078901020058</v>
      </c>
      <c r="BP72" s="10" t="n">
        <v>0.0270863617664539</v>
      </c>
      <c r="BQ72" s="10" t="n">
        <v>0.0119698237413513</v>
      </c>
      <c r="BR72" s="10" t="n">
        <v>0.028672426642914</v>
      </c>
      <c r="BS72" s="10" t="n">
        <v>0.0218881387314451</v>
      </c>
      <c r="BT72" s="10" t="n">
        <v>4.1446923025257</v>
      </c>
      <c r="BU72" s="10" t="n">
        <v>0.0268399261510221</v>
      </c>
      <c r="BV72" s="10" t="n">
        <v>0.0303690631808799</v>
      </c>
      <c r="BW72" s="10" t="n">
        <v>0.0229396575770311</v>
      </c>
      <c r="BX72" s="10" t="n">
        <v>0.0248885190376224</v>
      </c>
      <c r="BY72" s="10" t="n">
        <v>0.0328952540630949</v>
      </c>
      <c r="BZ72" s="10" t="n">
        <v>0.0341457444169086</v>
      </c>
      <c r="CA72" s="10" t="n">
        <v>0.0603315609728885</v>
      </c>
      <c r="CB72" s="10" t="n">
        <v>0.0634343832751508</v>
      </c>
      <c r="CC72" s="10" t="n">
        <v>0.0355993532294929</v>
      </c>
      <c r="CD72" s="10" t="n">
        <v>0.0351000768076918</v>
      </c>
      <c r="CE72" s="10" t="n">
        <v>0.0469804331704983</v>
      </c>
      <c r="CF72" s="10" t="n">
        <v>0.0434662005272453</v>
      </c>
      <c r="CG72" s="10" t="n">
        <v>0.0506699873862094</v>
      </c>
      <c r="CH72" s="10" t="n">
        <v>0.0622711841773198</v>
      </c>
      <c r="CI72" s="10" t="n">
        <v>0.0401148486048217</v>
      </c>
      <c r="CJ72" s="10" t="n">
        <v>0.0422303271476225</v>
      </c>
      <c r="CK72" s="10" t="n">
        <v>0.0427160541270557</v>
      </c>
      <c r="CL72" s="10" t="n">
        <v>0.0905747375164952</v>
      </c>
      <c r="CM72" s="10" t="n">
        <v>0.0447505234280626</v>
      </c>
      <c r="CN72" s="10" t="n">
        <v>0.0917046788921504</v>
      </c>
      <c r="CO72" s="10" t="n">
        <v>0.0826269630947814</v>
      </c>
      <c r="CP72" s="10" t="n">
        <v>0.0666451905271941</v>
      </c>
      <c r="CQ72" s="10" t="n">
        <v>0.0756732250358805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87520393993675</v>
      </c>
      <c r="D73" s="10" t="n">
        <v>2.44525668859309</v>
      </c>
      <c r="E73" s="10" t="n">
        <v>0.638985853819735</v>
      </c>
      <c r="F73" s="10" t="n">
        <v>0.500633327630991</v>
      </c>
      <c r="G73" s="10" t="n">
        <v>0.910283232559448</v>
      </c>
      <c r="H73" s="10" t="n">
        <v>0.861288689825337</v>
      </c>
      <c r="I73" s="10" t="n">
        <v>1.08676201468963</v>
      </c>
      <c r="J73" s="10" t="n">
        <v>0.681884509193498</v>
      </c>
      <c r="K73" s="10" t="n">
        <v>0.30602962341684</v>
      </c>
      <c r="L73" s="10" t="n">
        <v>1.0635568596849</v>
      </c>
      <c r="M73" s="10" t="n">
        <v>0.674557287879373</v>
      </c>
      <c r="N73" s="10" t="n">
        <v>2.43237473942696</v>
      </c>
      <c r="O73" s="10" t="n">
        <v>0.206742539417724</v>
      </c>
      <c r="P73" s="10" t="n">
        <v>0.810647139891905</v>
      </c>
      <c r="Q73" s="10" t="n">
        <v>0.460199300887641</v>
      </c>
      <c r="R73" s="10" t="n">
        <v>1.77157780455335</v>
      </c>
      <c r="S73" s="10" t="n">
        <v>1.13588596513226</v>
      </c>
      <c r="T73" s="10" t="n">
        <v>1.46135419494681</v>
      </c>
      <c r="U73" s="10" t="n">
        <v>0.938868611081963</v>
      </c>
      <c r="V73" s="10" t="n">
        <v>0.530157892401691</v>
      </c>
      <c r="W73" s="10" t="n">
        <v>2.32555455821381</v>
      </c>
      <c r="X73" s="10" t="n">
        <v>3.03998314537676</v>
      </c>
      <c r="Y73" s="10" t="n">
        <v>2.06501370506395</v>
      </c>
      <c r="Z73" s="10" t="n">
        <v>2.05222979204064</v>
      </c>
      <c r="AA73" s="10" t="n">
        <v>1.8146117498042</v>
      </c>
      <c r="AB73" s="10" t="n">
        <v>0.634189925713138</v>
      </c>
      <c r="AC73" s="10" t="n">
        <v>1.23039280680763</v>
      </c>
      <c r="AD73" s="10" t="n">
        <v>2.69236659017705</v>
      </c>
      <c r="AE73" s="10" t="n">
        <v>8.36750243278299</v>
      </c>
      <c r="AF73" s="10" t="n">
        <v>0.927382696589549</v>
      </c>
      <c r="AG73" s="10" t="n">
        <v>0.976977220517699</v>
      </c>
      <c r="AH73" s="10" t="n">
        <v>0.568733153877235</v>
      </c>
      <c r="AI73" s="10" t="n">
        <v>1.084136606785</v>
      </c>
      <c r="AJ73" s="10" t="n">
        <v>3.51008605741175</v>
      </c>
      <c r="AK73" s="10" t="n">
        <v>0.841918708727599</v>
      </c>
      <c r="AL73" s="10" t="n">
        <v>1.46109145808406</v>
      </c>
      <c r="AM73" s="10" t="n">
        <v>7.3811215854463</v>
      </c>
      <c r="AN73" s="10" t="n">
        <v>4.08430335311816</v>
      </c>
      <c r="AO73" s="10" t="n">
        <v>4.3676474130872</v>
      </c>
      <c r="AP73" s="10" t="n">
        <v>8.22493827389883</v>
      </c>
      <c r="AQ73" s="10" t="n">
        <v>2.37661178139278</v>
      </c>
      <c r="AR73" s="10" t="n">
        <v>2.02197583836739</v>
      </c>
      <c r="AS73" s="10" t="n">
        <v>1.86062403307383</v>
      </c>
      <c r="AT73" s="10" t="n">
        <v>1.29502019287531</v>
      </c>
      <c r="AU73" s="10" t="n">
        <v>1.12065310926139</v>
      </c>
      <c r="AV73" s="10" t="n">
        <v>1.48212021071826</v>
      </c>
      <c r="AW73" s="10" t="n">
        <v>0.67873754900908</v>
      </c>
      <c r="AX73" s="10" t="n">
        <v>0.71378350934322</v>
      </c>
      <c r="AY73" s="10" t="n">
        <v>0.490863045637872</v>
      </c>
      <c r="AZ73" s="10" t="n">
        <v>0.921604446331929</v>
      </c>
      <c r="BA73" s="10" t="n">
        <v>0.96370704822602</v>
      </c>
      <c r="BB73" s="10" t="n">
        <v>1.36083185554821</v>
      </c>
      <c r="BC73" s="10" t="n">
        <v>1.46348942213736</v>
      </c>
      <c r="BD73" s="10" t="n">
        <v>0.96469721326847</v>
      </c>
      <c r="BE73" s="10" t="n">
        <v>0.560209891620744</v>
      </c>
      <c r="BF73" s="10" t="n">
        <v>0.836273787624209</v>
      </c>
      <c r="BG73" s="10" t="n">
        <v>0.948033029712475</v>
      </c>
      <c r="BH73" s="10" t="n">
        <v>0.956319044503348</v>
      </c>
      <c r="BI73" s="10" t="n">
        <v>1.2928516333962</v>
      </c>
      <c r="BJ73" s="10" t="n">
        <v>1.5195641351057</v>
      </c>
      <c r="BK73" s="10" t="n">
        <v>1.23577499104827</v>
      </c>
      <c r="BL73" s="10" t="n">
        <v>0.442437112532098</v>
      </c>
      <c r="BM73" s="10" t="n">
        <v>0.397552244904867</v>
      </c>
      <c r="BN73" s="10" t="n">
        <v>0.224624331867504</v>
      </c>
      <c r="BO73" s="10" t="n">
        <v>0.133709730537226</v>
      </c>
      <c r="BP73" s="10" t="n">
        <v>0.109867732748758</v>
      </c>
      <c r="BQ73" s="10" t="n">
        <v>0.065752252770353</v>
      </c>
      <c r="BR73" s="10" t="n">
        <v>0.252139155710459</v>
      </c>
      <c r="BS73" s="10" t="n">
        <v>1.45041532213132</v>
      </c>
      <c r="BT73" s="10" t="n">
        <v>3.30399447798233</v>
      </c>
      <c r="BU73" s="10" t="n">
        <v>239.817973281247</v>
      </c>
      <c r="BV73" s="10" t="n">
        <v>0.638564298405622</v>
      </c>
      <c r="BW73" s="10" t="n">
        <v>0.245300154387561</v>
      </c>
      <c r="BX73" s="10" t="n">
        <v>0.213959960251895</v>
      </c>
      <c r="BY73" s="10" t="n">
        <v>0.30892953252136</v>
      </c>
      <c r="BZ73" s="10" t="n">
        <v>0.18034081794031</v>
      </c>
      <c r="CA73" s="10" t="n">
        <v>0.254105760735364</v>
      </c>
      <c r="CB73" s="10" t="n">
        <v>0.275728612395031</v>
      </c>
      <c r="CC73" s="10" t="n">
        <v>0.164849146652404</v>
      </c>
      <c r="CD73" s="10" t="n">
        <v>0.283114655394847</v>
      </c>
      <c r="CE73" s="10" t="n">
        <v>0.330066124912656</v>
      </c>
      <c r="CF73" s="10" t="n">
        <v>0.243825690799597</v>
      </c>
      <c r="CG73" s="10" t="n">
        <v>0.241759088909019</v>
      </c>
      <c r="CH73" s="10" t="n">
        <v>0.253074420512931</v>
      </c>
      <c r="CI73" s="10" t="n">
        <v>0.150684100449094</v>
      </c>
      <c r="CJ73" s="10" t="n">
        <v>0.686578479711565</v>
      </c>
      <c r="CK73" s="10" t="n">
        <v>0.159086582177634</v>
      </c>
      <c r="CL73" s="10" t="n">
        <v>0.266232831601799</v>
      </c>
      <c r="CM73" s="10" t="n">
        <v>0.459313054156578</v>
      </c>
      <c r="CN73" s="10" t="n">
        <v>0.390264238047868</v>
      </c>
      <c r="CO73" s="10" t="n">
        <v>0.261407492652357</v>
      </c>
      <c r="CP73" s="10" t="n">
        <v>1.37160602764377</v>
      </c>
      <c r="CQ73" s="10" t="n">
        <v>0.452213276693787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0113449153736113</v>
      </c>
      <c r="D74" s="10" t="n">
        <v>0.000201857601260928</v>
      </c>
      <c r="E74" s="10" t="n">
        <v>0.00125792071619628</v>
      </c>
      <c r="F74" s="10" t="n">
        <v>0.000282747263345384</v>
      </c>
      <c r="G74" s="10" t="n">
        <v>0.00011367922893008</v>
      </c>
      <c r="H74" s="10" t="n">
        <v>0.000305604566237144</v>
      </c>
      <c r="I74" s="10" t="n">
        <v>0.000179813008178216</v>
      </c>
      <c r="J74" s="10" t="n">
        <v>0.000178518835212149</v>
      </c>
      <c r="K74" s="10" t="n">
        <v>0.000336745603233135</v>
      </c>
      <c r="L74" s="10" t="n">
        <v>0.000192328482457207</v>
      </c>
      <c r="M74" s="10" t="n">
        <v>0.000159443906881931</v>
      </c>
      <c r="N74" s="10" t="n">
        <v>0.000252947903680285</v>
      </c>
      <c r="O74" s="10" t="n">
        <v>3.60953570768053E-005</v>
      </c>
      <c r="P74" s="10" t="n">
        <v>0.000235779569451862</v>
      </c>
      <c r="Q74" s="10" t="n">
        <v>0.000304659614547634</v>
      </c>
      <c r="R74" s="10" t="n">
        <v>0.000157996949607369</v>
      </c>
      <c r="S74" s="10" t="n">
        <v>0.000179556227827806</v>
      </c>
      <c r="T74" s="10" t="n">
        <v>0.000134074008261407</v>
      </c>
      <c r="U74" s="10" t="n">
        <v>0.000149008353441262</v>
      </c>
      <c r="V74" s="10" t="n">
        <v>0.000763039501966557</v>
      </c>
      <c r="W74" s="10" t="n">
        <v>0.000134448907573006</v>
      </c>
      <c r="X74" s="10" t="n">
        <v>0.00014390484397686</v>
      </c>
      <c r="Y74" s="10" t="n">
        <v>0.000134671022576111</v>
      </c>
      <c r="Z74" s="10" t="n">
        <v>0.000142574721761735</v>
      </c>
      <c r="AA74" s="10" t="n">
        <v>0.000152418396494709</v>
      </c>
      <c r="AB74" s="10" t="n">
        <v>0.000406121234405199</v>
      </c>
      <c r="AC74" s="10" t="n">
        <v>0.000216637878230537</v>
      </c>
      <c r="AD74" s="10" t="n">
        <v>5.720886460893E-005</v>
      </c>
      <c r="AE74" s="10" t="n">
        <v>0.000155253251563237</v>
      </c>
      <c r="AF74" s="10" t="n">
        <v>0.000183135745912524</v>
      </c>
      <c r="AG74" s="10" t="n">
        <v>0.00015013433527781</v>
      </c>
      <c r="AH74" s="10" t="n">
        <v>0.000152762482164258</v>
      </c>
      <c r="AI74" s="10" t="n">
        <v>0.000148946726157163</v>
      </c>
      <c r="AJ74" s="10" t="n">
        <v>0.0001332869764874</v>
      </c>
      <c r="AK74" s="10" t="n">
        <v>0.000143092134167812</v>
      </c>
      <c r="AL74" s="10" t="n">
        <v>0.000258781953241604</v>
      </c>
      <c r="AM74" s="10" t="n">
        <v>0.000130254400549056</v>
      </c>
      <c r="AN74" s="10" t="n">
        <v>0.00014851918687373</v>
      </c>
      <c r="AO74" s="10" t="n">
        <v>0.000146978504771269</v>
      </c>
      <c r="AP74" s="10" t="n">
        <v>0.000115510714779381</v>
      </c>
      <c r="AQ74" s="10" t="n">
        <v>0.000125793740691906</v>
      </c>
      <c r="AR74" s="10" t="n">
        <v>0.000328216643894262</v>
      </c>
      <c r="AS74" s="10" t="n">
        <v>0.000164547416346332</v>
      </c>
      <c r="AT74" s="10" t="n">
        <v>0.000213588611569416</v>
      </c>
      <c r="AU74" s="10" t="n">
        <v>0.000173607911010555</v>
      </c>
      <c r="AV74" s="10" t="n">
        <v>0.000247212714553874</v>
      </c>
      <c r="AW74" s="10" t="n">
        <v>0.00021170641160091</v>
      </c>
      <c r="AX74" s="10" t="n">
        <v>0.00023825749983332</v>
      </c>
      <c r="AY74" s="10" t="n">
        <v>0.000246534814428791</v>
      </c>
      <c r="AZ74" s="10" t="n">
        <v>0.00016681863854571</v>
      </c>
      <c r="BA74" s="10" t="n">
        <v>0.000158777561872616</v>
      </c>
      <c r="BB74" s="10" t="n">
        <v>0.000159199965549041</v>
      </c>
      <c r="BC74" s="10" t="n">
        <v>0.000145865361952241</v>
      </c>
      <c r="BD74" s="10" t="n">
        <v>0.000159935641252966</v>
      </c>
      <c r="BE74" s="10" t="n">
        <v>0.000183329615077083</v>
      </c>
      <c r="BF74" s="10" t="n">
        <v>0.000177925672602702</v>
      </c>
      <c r="BG74" s="10" t="n">
        <v>0.000145190029630663</v>
      </c>
      <c r="BH74" s="10" t="n">
        <v>0.000165985386308629</v>
      </c>
      <c r="BI74" s="10" t="n">
        <v>0.000161789595382927</v>
      </c>
      <c r="BJ74" s="10" t="n">
        <v>0.000116517678923514</v>
      </c>
      <c r="BK74" s="10" t="n">
        <v>9.04140304516938E-005</v>
      </c>
      <c r="BL74" s="10" t="n">
        <v>9.06148326857145E-005</v>
      </c>
      <c r="BM74" s="10" t="n">
        <v>0.000321871601435627</v>
      </c>
      <c r="BN74" s="10" t="n">
        <v>0.000365718130169913</v>
      </c>
      <c r="BO74" s="10" t="n">
        <v>0.000178345508475622</v>
      </c>
      <c r="BP74" s="10" t="n">
        <v>6.90805905494428E-005</v>
      </c>
      <c r="BQ74" s="10" t="n">
        <v>2.52359876677846E-005</v>
      </c>
      <c r="BR74" s="10" t="n">
        <v>8.77093630208236E-005</v>
      </c>
      <c r="BS74" s="10" t="n">
        <v>7.10535623718192E-005</v>
      </c>
      <c r="BT74" s="10" t="n">
        <v>0.000154789763030746</v>
      </c>
      <c r="BU74" s="10" t="n">
        <v>0.000109618632858869</v>
      </c>
      <c r="BV74" s="10" t="n">
        <v>0.129190045996606</v>
      </c>
      <c r="BW74" s="10" t="n">
        <v>0.000280806003896283</v>
      </c>
      <c r="BX74" s="10" t="n">
        <v>9.11544565921015E-005</v>
      </c>
      <c r="BY74" s="10" t="n">
        <v>0.000128354996297072</v>
      </c>
      <c r="BZ74" s="10" t="n">
        <v>0.000426621293680194</v>
      </c>
      <c r="CA74" s="10" t="n">
        <v>0.000672627140587141</v>
      </c>
      <c r="CB74" s="10" t="n">
        <v>0.00019993688423986</v>
      </c>
      <c r="CC74" s="10" t="n">
        <v>0.00023061956831037</v>
      </c>
      <c r="CD74" s="10" t="n">
        <v>0.000204105713228769</v>
      </c>
      <c r="CE74" s="10" t="n">
        <v>0.000210263306031605</v>
      </c>
      <c r="CF74" s="10" t="n">
        <v>8.94970678203791E-005</v>
      </c>
      <c r="CG74" s="10" t="n">
        <v>0.0003874340444041</v>
      </c>
      <c r="CH74" s="10" t="n">
        <v>0.000496062403841613</v>
      </c>
      <c r="CI74" s="10" t="n">
        <v>0.000196276480344763</v>
      </c>
      <c r="CJ74" s="10" t="n">
        <v>0.000160135929926286</v>
      </c>
      <c r="CK74" s="10" t="n">
        <v>0.000352302640762735</v>
      </c>
      <c r="CL74" s="10" t="n">
        <v>0.00024371665008304</v>
      </c>
      <c r="CM74" s="10" t="n">
        <v>0.000146548397684332</v>
      </c>
      <c r="CN74" s="10" t="n">
        <v>0.000160415820508233</v>
      </c>
      <c r="CO74" s="10" t="n">
        <v>0.000124906949751764</v>
      </c>
      <c r="CP74" s="10" t="n">
        <v>0.000202617671098142</v>
      </c>
      <c r="CQ74" s="10" t="n">
        <v>0.000315696034008263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469508981967833</v>
      </c>
      <c r="D75" s="10" t="n">
        <v>0.00209578384578764</v>
      </c>
      <c r="E75" s="10" t="n">
        <v>0.000582784874973943</v>
      </c>
      <c r="F75" s="10" t="n">
        <v>0.000287351899663736</v>
      </c>
      <c r="G75" s="10" t="n">
        <v>0.000495486445219103</v>
      </c>
      <c r="H75" s="10" t="n">
        <v>0.000226027441409203</v>
      </c>
      <c r="I75" s="10" t="n">
        <v>0.000335182486319918</v>
      </c>
      <c r="J75" s="10" t="n">
        <v>0.000317582315588519</v>
      </c>
      <c r="K75" s="10" t="n">
        <v>0.000151830061269324</v>
      </c>
      <c r="L75" s="10" t="n">
        <v>0.00113867162835925</v>
      </c>
      <c r="M75" s="10" t="n">
        <v>0.000683777952007533</v>
      </c>
      <c r="N75" s="10" t="n">
        <v>0.00197850175050944</v>
      </c>
      <c r="O75" s="10" t="n">
        <v>0.000199205556383266</v>
      </c>
      <c r="P75" s="10" t="n">
        <v>0.00067061405087523</v>
      </c>
      <c r="Q75" s="10" t="n">
        <v>0.000639031163410594</v>
      </c>
      <c r="R75" s="10" t="n">
        <v>0.000864784502369165</v>
      </c>
      <c r="S75" s="10" t="n">
        <v>0.00099051081539404</v>
      </c>
      <c r="T75" s="10" t="n">
        <v>0.00104494139332968</v>
      </c>
      <c r="U75" s="10" t="n">
        <v>0.00107342244202177</v>
      </c>
      <c r="V75" s="10" t="n">
        <v>0.000712922433382675</v>
      </c>
      <c r="W75" s="10" t="n">
        <v>0.00107224688586406</v>
      </c>
      <c r="X75" s="10" t="n">
        <v>0.000736340443177718</v>
      </c>
      <c r="Y75" s="10" t="n">
        <v>0.000814893200686038</v>
      </c>
      <c r="Z75" s="10" t="n">
        <v>0.000965568074344946</v>
      </c>
      <c r="AA75" s="10" t="n">
        <v>0.000872576926602654</v>
      </c>
      <c r="AB75" s="10" t="n">
        <v>0.000499427468139879</v>
      </c>
      <c r="AC75" s="10" t="n">
        <v>0.000832049337086582</v>
      </c>
      <c r="AD75" s="10" t="n">
        <v>0.000453748963994186</v>
      </c>
      <c r="AE75" s="10" t="n">
        <v>0.00117056877341059</v>
      </c>
      <c r="AF75" s="10" t="n">
        <v>0.000665539372808312</v>
      </c>
      <c r="AG75" s="10" t="n">
        <v>0.000576575959802389</v>
      </c>
      <c r="AH75" s="10" t="n">
        <v>0.000756202686574954</v>
      </c>
      <c r="AI75" s="10" t="n">
        <v>0.000711031068277459</v>
      </c>
      <c r="AJ75" s="10" t="n">
        <v>0.00190853288078633</v>
      </c>
      <c r="AK75" s="10" t="n">
        <v>0.000669246448414536</v>
      </c>
      <c r="AL75" s="10" t="n">
        <v>0.000930307209198783</v>
      </c>
      <c r="AM75" s="10" t="n">
        <v>0.00133057826131186</v>
      </c>
      <c r="AN75" s="10" t="n">
        <v>0.000880555577554196</v>
      </c>
      <c r="AO75" s="10" t="n">
        <v>0.00118542617376018</v>
      </c>
      <c r="AP75" s="10" t="n">
        <v>0.000583617075620237</v>
      </c>
      <c r="AQ75" s="10" t="n">
        <v>0.00057612086826015</v>
      </c>
      <c r="AR75" s="10" t="n">
        <v>0.000733977691692432</v>
      </c>
      <c r="AS75" s="10" t="n">
        <v>0.000676678058381799</v>
      </c>
      <c r="AT75" s="10" t="n">
        <v>0.000606872137036984</v>
      </c>
      <c r="AU75" s="10" t="n">
        <v>0.000538802779838005</v>
      </c>
      <c r="AV75" s="10" t="n">
        <v>0.000596297951202593</v>
      </c>
      <c r="AW75" s="10" t="n">
        <v>0.000588103975608303</v>
      </c>
      <c r="AX75" s="10" t="n">
        <v>0.000555229140287182</v>
      </c>
      <c r="AY75" s="10" t="n">
        <v>0.000449110172839209</v>
      </c>
      <c r="AZ75" s="10" t="n">
        <v>0.000532272623577812</v>
      </c>
      <c r="BA75" s="10" t="n">
        <v>0.000535542648355107</v>
      </c>
      <c r="BB75" s="10" t="n">
        <v>0.000792545994519795</v>
      </c>
      <c r="BC75" s="10" t="n">
        <v>0.000735869056797648</v>
      </c>
      <c r="BD75" s="10" t="n">
        <v>0.000509728715440626</v>
      </c>
      <c r="BE75" s="10" t="n">
        <v>0.000484131853044375</v>
      </c>
      <c r="BF75" s="10" t="n">
        <v>0.000817389802624924</v>
      </c>
      <c r="BG75" s="10" t="n">
        <v>0.000795886436274854</v>
      </c>
      <c r="BH75" s="10" t="n">
        <v>0.00100002001718457</v>
      </c>
      <c r="BI75" s="10" t="n">
        <v>0.000823523645150762</v>
      </c>
      <c r="BJ75" s="10" t="n">
        <v>0.000424840175809079</v>
      </c>
      <c r="BK75" s="10" t="n">
        <v>0.000676247409096304</v>
      </c>
      <c r="BL75" s="10" t="n">
        <v>0.000252096272144018</v>
      </c>
      <c r="BM75" s="10" t="n">
        <v>0.000193202072560064</v>
      </c>
      <c r="BN75" s="10" t="n">
        <v>0.00017236446672703</v>
      </c>
      <c r="BO75" s="10" t="n">
        <v>0.000167310739165893</v>
      </c>
      <c r="BP75" s="10" t="n">
        <v>9.06400354268854E-005</v>
      </c>
      <c r="BQ75" s="10" t="n">
        <v>6.84906951485723E-005</v>
      </c>
      <c r="BR75" s="10" t="n">
        <v>0.000480385204260566</v>
      </c>
      <c r="BS75" s="10" t="n">
        <v>0.000406300724068505</v>
      </c>
      <c r="BT75" s="10" t="n">
        <v>0.00056925957761692</v>
      </c>
      <c r="BU75" s="10" t="n">
        <v>0.000255789962704881</v>
      </c>
      <c r="BV75" s="10" t="n">
        <v>0.000316281638354625</v>
      </c>
      <c r="BW75" s="10" t="n">
        <v>0.582557911161317</v>
      </c>
      <c r="BX75" s="10" t="n">
        <v>0.000171862236546783</v>
      </c>
      <c r="BY75" s="10" t="n">
        <v>0.000318813157803144</v>
      </c>
      <c r="BZ75" s="10" t="n">
        <v>0.000727645983278664</v>
      </c>
      <c r="CA75" s="10" t="n">
        <v>0.000256816537488143</v>
      </c>
      <c r="CB75" s="10" t="n">
        <v>0.000239246046639934</v>
      </c>
      <c r="CC75" s="10" t="n">
        <v>0.000126649881154715</v>
      </c>
      <c r="CD75" s="10" t="n">
        <v>0.000296419394957388</v>
      </c>
      <c r="CE75" s="10" t="n">
        <v>0.000392387842354537</v>
      </c>
      <c r="CF75" s="10" t="n">
        <v>0.000284005638323739</v>
      </c>
      <c r="CG75" s="10" t="n">
        <v>0.000316800163372701</v>
      </c>
      <c r="CH75" s="10" t="n">
        <v>0.000712171706925528</v>
      </c>
      <c r="CI75" s="10" t="n">
        <v>0.000147476429776364</v>
      </c>
      <c r="CJ75" s="10" t="n">
        <v>0.00052123287094829</v>
      </c>
      <c r="CK75" s="10" t="n">
        <v>0.000174036433480041</v>
      </c>
      <c r="CL75" s="10" t="n">
        <v>0.000213283132351012</v>
      </c>
      <c r="CM75" s="10" t="n">
        <v>0.000644932222538868</v>
      </c>
      <c r="CN75" s="10" t="n">
        <v>0.000453890379908207</v>
      </c>
      <c r="CO75" s="10" t="n">
        <v>0.000193229424609278</v>
      </c>
      <c r="CP75" s="10" t="n">
        <v>0.00193783449095483</v>
      </c>
      <c r="CQ75" s="10" t="n">
        <v>0.000256768816891642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0166529601779163</v>
      </c>
      <c r="D76" s="10" t="n">
        <v>0.00147991114050303</v>
      </c>
      <c r="E76" s="10" t="n">
        <v>0.000249207315296827</v>
      </c>
      <c r="F76" s="10" t="n">
        <v>7.91501785831323E-005</v>
      </c>
      <c r="G76" s="10" t="n">
        <v>0.000191219005852201</v>
      </c>
      <c r="H76" s="10" t="n">
        <v>7.54038429495357E-005</v>
      </c>
      <c r="I76" s="10" t="n">
        <v>0.000104893500527236</v>
      </c>
      <c r="J76" s="10" t="n">
        <v>8.31080772336359E-005</v>
      </c>
      <c r="K76" s="10" t="n">
        <v>4.28356094289707E-005</v>
      </c>
      <c r="L76" s="10" t="n">
        <v>0.00053456685296958</v>
      </c>
      <c r="M76" s="10" t="n">
        <v>0.000182246506956222</v>
      </c>
      <c r="N76" s="10" t="n">
        <v>0.00399621939380277</v>
      </c>
      <c r="O76" s="10" t="n">
        <v>0.000102006222091238</v>
      </c>
      <c r="P76" s="10" t="n">
        <v>0.000259889020671502</v>
      </c>
      <c r="Q76" s="10" t="n">
        <v>0.000197543069823374</v>
      </c>
      <c r="R76" s="10" t="n">
        <v>0.000200185380555586</v>
      </c>
      <c r="S76" s="10" t="n">
        <v>0.000202855528526864</v>
      </c>
      <c r="T76" s="10" t="n">
        <v>0.000321083066567049</v>
      </c>
      <c r="U76" s="10" t="n">
        <v>0.000291908526535584</v>
      </c>
      <c r="V76" s="10" t="n">
        <v>0.00019623917354549</v>
      </c>
      <c r="W76" s="10" t="n">
        <v>0.000308866972575018</v>
      </c>
      <c r="X76" s="10" t="n">
        <v>0.000304701964865859</v>
      </c>
      <c r="Y76" s="10" t="n">
        <v>0.000292298247882518</v>
      </c>
      <c r="Z76" s="10" t="n">
        <v>0.000229445102538595</v>
      </c>
      <c r="AA76" s="10" t="n">
        <v>0.000225657011046398</v>
      </c>
      <c r="AB76" s="10" t="n">
        <v>0.0001273898869066</v>
      </c>
      <c r="AC76" s="10" t="n">
        <v>0.000208396809335481</v>
      </c>
      <c r="AD76" s="10" t="n">
        <v>0.000554100243622684</v>
      </c>
      <c r="AE76" s="10" t="n">
        <v>0.000398289092373763</v>
      </c>
      <c r="AF76" s="10" t="n">
        <v>0.000228225831467474</v>
      </c>
      <c r="AG76" s="10" t="n">
        <v>0.000187058452101292</v>
      </c>
      <c r="AH76" s="10" t="n">
        <v>0.000273985798534879</v>
      </c>
      <c r="AI76" s="10" t="n">
        <v>0.000278281084522871</v>
      </c>
      <c r="AJ76" s="10" t="n">
        <v>0.000490086285409679</v>
      </c>
      <c r="AK76" s="10" t="n">
        <v>0.000208492012693089</v>
      </c>
      <c r="AL76" s="10" t="n">
        <v>0.000373893649545269</v>
      </c>
      <c r="AM76" s="10" t="n">
        <v>0.000361447063213766</v>
      </c>
      <c r="AN76" s="10" t="n">
        <v>0.000232154779389348</v>
      </c>
      <c r="AO76" s="10" t="n">
        <v>0.000265016640107588</v>
      </c>
      <c r="AP76" s="10" t="n">
        <v>0.000103495514381306</v>
      </c>
      <c r="AQ76" s="10" t="n">
        <v>0.000185971129543347</v>
      </c>
      <c r="AR76" s="10" t="n">
        <v>0.000179647622316955</v>
      </c>
      <c r="AS76" s="10" t="n">
        <v>0.00016172489431625</v>
      </c>
      <c r="AT76" s="10" t="n">
        <v>0.000143728119259628</v>
      </c>
      <c r="AU76" s="10" t="n">
        <v>0.000122257256767481</v>
      </c>
      <c r="AV76" s="10" t="n">
        <v>0.000147017924172531</v>
      </c>
      <c r="AW76" s="10" t="n">
        <v>0.0001327318530835</v>
      </c>
      <c r="AX76" s="10" t="n">
        <v>0.000144425163725858</v>
      </c>
      <c r="AY76" s="10" t="n">
        <v>0.000116065141309485</v>
      </c>
      <c r="AZ76" s="10" t="n">
        <v>0.000135709324174074</v>
      </c>
      <c r="BA76" s="10" t="n">
        <v>0.000162915771403524</v>
      </c>
      <c r="BB76" s="10" t="n">
        <v>0.000171589855096708</v>
      </c>
      <c r="BC76" s="10" t="n">
        <v>0.000159140485041298</v>
      </c>
      <c r="BD76" s="10" t="n">
        <v>0.000128086374628049</v>
      </c>
      <c r="BE76" s="10" t="n">
        <v>0.000119410063955739</v>
      </c>
      <c r="BF76" s="10" t="n">
        <v>0.000204702250966549</v>
      </c>
      <c r="BG76" s="10" t="n">
        <v>0.000142548377067981</v>
      </c>
      <c r="BH76" s="10" t="n">
        <v>0.00016144930564949</v>
      </c>
      <c r="BI76" s="10" t="n">
        <v>0.000192446628095043</v>
      </c>
      <c r="BJ76" s="10" t="n">
        <v>0.000241403423696868</v>
      </c>
      <c r="BK76" s="10" t="n">
        <v>0.000486727444143891</v>
      </c>
      <c r="BL76" s="10" t="n">
        <v>6.76795658533075E-005</v>
      </c>
      <c r="BM76" s="10" t="n">
        <v>4.61082666026084E-005</v>
      </c>
      <c r="BN76" s="10" t="n">
        <v>4.0165127410824E-005</v>
      </c>
      <c r="BO76" s="10" t="n">
        <v>3.66074725836214E-005</v>
      </c>
      <c r="BP76" s="10" t="n">
        <v>2.1558716818641E-005</v>
      </c>
      <c r="BQ76" s="10" t="n">
        <v>1.31253695689058E-005</v>
      </c>
      <c r="BR76" s="10" t="n">
        <v>4.47255352636872E-005</v>
      </c>
      <c r="BS76" s="10" t="n">
        <v>5.35640813652773E-005</v>
      </c>
      <c r="BT76" s="10" t="n">
        <v>0.0002219017674963</v>
      </c>
      <c r="BU76" s="10" t="n">
        <v>5.66359763707659E-005</v>
      </c>
      <c r="BV76" s="10" t="n">
        <v>9.43320520253297E-005</v>
      </c>
      <c r="BW76" s="10" t="n">
        <v>4.7881832778026E-005</v>
      </c>
      <c r="BX76" s="10" t="n">
        <v>0.0557184609711274</v>
      </c>
      <c r="BY76" s="10" t="n">
        <v>7.84097080239581E-005</v>
      </c>
      <c r="BZ76" s="10" t="n">
        <v>3.29184259880241E-005</v>
      </c>
      <c r="CA76" s="10" t="n">
        <v>0.000138647823129955</v>
      </c>
      <c r="CB76" s="10" t="n">
        <v>5.42093485668434E-005</v>
      </c>
      <c r="CC76" s="10" t="n">
        <v>3.39319798624427E-005</v>
      </c>
      <c r="CD76" s="10" t="n">
        <v>8.49998960006089E-005</v>
      </c>
      <c r="CE76" s="10" t="n">
        <v>8.22172855835014E-005</v>
      </c>
      <c r="CF76" s="10" t="n">
        <v>7.55385751866185E-005</v>
      </c>
      <c r="CG76" s="10" t="n">
        <v>7.91190008753776E-005</v>
      </c>
      <c r="CH76" s="10" t="n">
        <v>9.78629274285501E-005</v>
      </c>
      <c r="CI76" s="10" t="n">
        <v>2.84689773700807E-005</v>
      </c>
      <c r="CJ76" s="10" t="n">
        <v>0.000109312940601466</v>
      </c>
      <c r="CK76" s="10" t="n">
        <v>3.57440171022505E-005</v>
      </c>
      <c r="CL76" s="10" t="n">
        <v>6.01946890130529E-005</v>
      </c>
      <c r="CM76" s="10" t="n">
        <v>0.000197795275209319</v>
      </c>
      <c r="CN76" s="10" t="n">
        <v>0.000132425086708985</v>
      </c>
      <c r="CO76" s="10" t="n">
        <v>4.23351515450296E-005</v>
      </c>
      <c r="CP76" s="10" t="n">
        <v>0.000398346437086241</v>
      </c>
      <c r="CQ76" s="10" t="n">
        <v>6.36181126734758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675636901010983</v>
      </c>
      <c r="D77" s="10" t="n">
        <v>0.00125807012612771</v>
      </c>
      <c r="E77" s="10" t="n">
        <v>0.00115889545229941</v>
      </c>
      <c r="F77" s="10" t="n">
        <v>0.00114170045227631</v>
      </c>
      <c r="G77" s="10" t="n">
        <v>0.000831774395862893</v>
      </c>
      <c r="H77" s="10" t="n">
        <v>0.00172801131929248</v>
      </c>
      <c r="I77" s="10" t="n">
        <v>0.00397535562234491</v>
      </c>
      <c r="J77" s="10" t="n">
        <v>0.000899645016417221</v>
      </c>
      <c r="K77" s="10" t="n">
        <v>0.000516163825788192</v>
      </c>
      <c r="L77" s="10" t="n">
        <v>0.00105407668167818</v>
      </c>
      <c r="M77" s="10" t="n">
        <v>0.00075102149288546</v>
      </c>
      <c r="N77" s="10" t="n">
        <v>0.00138004585736651</v>
      </c>
      <c r="O77" s="10" t="n">
        <v>0.000211270858216648</v>
      </c>
      <c r="P77" s="10" t="n">
        <v>0.000826282456692021</v>
      </c>
      <c r="Q77" s="10" t="n">
        <v>0.000734351912151011</v>
      </c>
      <c r="R77" s="10" t="n">
        <v>0.00116193741600899</v>
      </c>
      <c r="S77" s="10" t="n">
        <v>0.00100302423328608</v>
      </c>
      <c r="T77" s="10" t="n">
        <v>0.00140742234202132</v>
      </c>
      <c r="U77" s="10" t="n">
        <v>0.000902676281544002</v>
      </c>
      <c r="V77" s="10" t="n">
        <v>0.00125590663493918</v>
      </c>
      <c r="W77" s="10" t="n">
        <v>0.00135277635853971</v>
      </c>
      <c r="X77" s="10" t="n">
        <v>0.00102397086967785</v>
      </c>
      <c r="Y77" s="10" t="n">
        <v>0.00072646943408996</v>
      </c>
      <c r="Z77" s="10" t="n">
        <v>0.000957004873735865</v>
      </c>
      <c r="AA77" s="10" t="n">
        <v>0.000878465388666692</v>
      </c>
      <c r="AB77" s="10" t="n">
        <v>0.000724182314833518</v>
      </c>
      <c r="AC77" s="10" t="n">
        <v>0.00104634041758207</v>
      </c>
      <c r="AD77" s="10" t="n">
        <v>0.000197462554015596</v>
      </c>
      <c r="AE77" s="10" t="n">
        <v>0.0010297445381958</v>
      </c>
      <c r="AF77" s="10" t="n">
        <v>0.000974012054194237</v>
      </c>
      <c r="AG77" s="10" t="n">
        <v>0.000723554664642561</v>
      </c>
      <c r="AH77" s="10" t="n">
        <v>0.000776933460428033</v>
      </c>
      <c r="AI77" s="10" t="n">
        <v>0.00220017544021688</v>
      </c>
      <c r="AJ77" s="10" t="n">
        <v>0.0018210533277133</v>
      </c>
      <c r="AK77" s="10" t="n">
        <v>0.00100529708776546</v>
      </c>
      <c r="AL77" s="10" t="n">
        <v>0.00114018838590719</v>
      </c>
      <c r="AM77" s="10" t="n">
        <v>0.000938634218336153</v>
      </c>
      <c r="AN77" s="10" t="n">
        <v>0.00156379996062053</v>
      </c>
      <c r="AO77" s="10" t="n">
        <v>0.00107736749643465</v>
      </c>
      <c r="AP77" s="10" t="n">
        <v>0.000895112383504118</v>
      </c>
      <c r="AQ77" s="10" t="n">
        <v>0.00093628885124002</v>
      </c>
      <c r="AR77" s="10" t="n">
        <v>0.000905419873666594</v>
      </c>
      <c r="AS77" s="10" t="n">
        <v>0.000923583689798832</v>
      </c>
      <c r="AT77" s="10" t="n">
        <v>0.000859263810002815</v>
      </c>
      <c r="AU77" s="10" t="n">
        <v>0.000713458768673249</v>
      </c>
      <c r="AV77" s="10" t="n">
        <v>0.000824495793364353</v>
      </c>
      <c r="AW77" s="10" t="n">
        <v>0.000901047719495496</v>
      </c>
      <c r="AX77" s="10" t="n">
        <v>0.000834237447369831</v>
      </c>
      <c r="AY77" s="10" t="n">
        <v>0.000790241308700311</v>
      </c>
      <c r="AZ77" s="10" t="n">
        <v>0.000863128375856605</v>
      </c>
      <c r="BA77" s="10" t="n">
        <v>0.00200971689174128</v>
      </c>
      <c r="BB77" s="10" t="n">
        <v>0.00105450819118446</v>
      </c>
      <c r="BC77" s="10" t="n">
        <v>0.000758026687156879</v>
      </c>
      <c r="BD77" s="10" t="n">
        <v>0.000713765461380193</v>
      </c>
      <c r="BE77" s="10" t="n">
        <v>0.000722854501834846</v>
      </c>
      <c r="BF77" s="10" t="n">
        <v>0.00126111327856871</v>
      </c>
      <c r="BG77" s="10" t="n">
        <v>0.00101859423745493</v>
      </c>
      <c r="BH77" s="10" t="n">
        <v>0.000966065384636383</v>
      </c>
      <c r="BI77" s="10" t="n">
        <v>0.0011091185127234</v>
      </c>
      <c r="BJ77" s="10" t="n">
        <v>0.000367017260430633</v>
      </c>
      <c r="BK77" s="10" t="n">
        <v>0.000427911216267676</v>
      </c>
      <c r="BL77" s="10" t="n">
        <v>0.00031811641591284</v>
      </c>
      <c r="BM77" s="10" t="n">
        <v>0.000799196022504247</v>
      </c>
      <c r="BN77" s="10" t="n">
        <v>0.00149458012990193</v>
      </c>
      <c r="BO77" s="10" t="n">
        <v>0.000300378165629774</v>
      </c>
      <c r="BP77" s="10" t="n">
        <v>0.000166194162684288</v>
      </c>
      <c r="BQ77" s="10" t="n">
        <v>8.73324125265388E-005</v>
      </c>
      <c r="BR77" s="10" t="n">
        <v>0.00382987867088789</v>
      </c>
      <c r="BS77" s="10" t="n">
        <v>0.00694579336224806</v>
      </c>
      <c r="BT77" s="10" t="n">
        <v>0.0146836860204094</v>
      </c>
      <c r="BU77" s="10" t="n">
        <v>0.00748490683687453</v>
      </c>
      <c r="BV77" s="10" t="n">
        <v>0.0377393697015601</v>
      </c>
      <c r="BW77" s="10" t="n">
        <v>0.00327881844546763</v>
      </c>
      <c r="BX77" s="10" t="n">
        <v>0.00224020002720461</v>
      </c>
      <c r="BY77" s="10" t="n">
        <v>0.11922025180199</v>
      </c>
      <c r="BZ77" s="10" t="n">
        <v>0.00042337739462315</v>
      </c>
      <c r="CA77" s="10" t="n">
        <v>0.000701189871664032</v>
      </c>
      <c r="CB77" s="10" t="n">
        <v>0.000536566023188558</v>
      </c>
      <c r="CC77" s="10" t="n">
        <v>0.000289774681343153</v>
      </c>
      <c r="CD77" s="10" t="n">
        <v>0.000382968847386032</v>
      </c>
      <c r="CE77" s="10" t="n">
        <v>0.00049594231556401</v>
      </c>
      <c r="CF77" s="10" t="n">
        <v>0.000353649975587242</v>
      </c>
      <c r="CG77" s="10" t="n">
        <v>0.000542109077810589</v>
      </c>
      <c r="CH77" s="10" t="n">
        <v>0.000620117199934008</v>
      </c>
      <c r="CI77" s="10" t="n">
        <v>0.000449301249479947</v>
      </c>
      <c r="CJ77" s="10" t="n">
        <v>0.000643342634462259</v>
      </c>
      <c r="CK77" s="10" t="n">
        <v>0.000374204330609659</v>
      </c>
      <c r="CL77" s="10" t="n">
        <v>0.00100960148424549</v>
      </c>
      <c r="CM77" s="10" t="n">
        <v>0.000646722197895764</v>
      </c>
      <c r="CN77" s="10" t="n">
        <v>0.00405078063108774</v>
      </c>
      <c r="CO77" s="10" t="n">
        <v>0.000479197844749959</v>
      </c>
      <c r="CP77" s="10" t="n">
        <v>0.00135923117016262</v>
      </c>
      <c r="CQ77" s="10" t="n">
        <v>0.00077218210093323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245768626083719</v>
      </c>
      <c r="D78" s="10" t="n">
        <v>0.00040336416513104</v>
      </c>
      <c r="E78" s="10" t="n">
        <v>0.000420050990521642</v>
      </c>
      <c r="F78" s="10" t="n">
        <v>0.000302948764545892</v>
      </c>
      <c r="G78" s="10" t="n">
        <v>0.000487697668473354</v>
      </c>
      <c r="H78" s="10" t="n">
        <v>0.000743153160753685</v>
      </c>
      <c r="I78" s="10" t="n">
        <v>0.000542816134855947</v>
      </c>
      <c r="J78" s="10" t="n">
        <v>0.00158948077158626</v>
      </c>
      <c r="K78" s="10" t="n">
        <v>0.000997388643350845</v>
      </c>
      <c r="L78" s="10" t="n">
        <v>0.00054459030574869</v>
      </c>
      <c r="M78" s="10" t="n">
        <v>0.000485153977675324</v>
      </c>
      <c r="N78" s="10" t="n">
        <v>0.000544745278507394</v>
      </c>
      <c r="O78" s="10" t="n">
        <v>0.000109211440613628</v>
      </c>
      <c r="P78" s="10" t="n">
        <v>0.00054491628293079</v>
      </c>
      <c r="Q78" s="10" t="n">
        <v>0.000746215208710137</v>
      </c>
      <c r="R78" s="10" t="n">
        <v>0.000427744586408035</v>
      </c>
      <c r="S78" s="10" t="n">
        <v>0.000608134480705344</v>
      </c>
      <c r="T78" s="10" t="n">
        <v>0.000490055391960939</v>
      </c>
      <c r="U78" s="10" t="n">
        <v>0.000519921314507213</v>
      </c>
      <c r="V78" s="10" t="n">
        <v>0.00088860311062924</v>
      </c>
      <c r="W78" s="10" t="n">
        <v>0.000492293946740969</v>
      </c>
      <c r="X78" s="10" t="n">
        <v>0.000512922958479694</v>
      </c>
      <c r="Y78" s="10" t="n">
        <v>0.000474467804379485</v>
      </c>
      <c r="Z78" s="10" t="n">
        <v>0.000502590550584757</v>
      </c>
      <c r="AA78" s="10" t="n">
        <v>0.000544205545796047</v>
      </c>
      <c r="AB78" s="10" t="n">
        <v>0.00132437582032694</v>
      </c>
      <c r="AC78" s="10" t="n">
        <v>0.000683777218617332</v>
      </c>
      <c r="AD78" s="10" t="n">
        <v>0.000189502826897897</v>
      </c>
      <c r="AE78" s="10" t="n">
        <v>0.000430262626542555</v>
      </c>
      <c r="AF78" s="10" t="n">
        <v>0.000568188916177467</v>
      </c>
      <c r="AG78" s="10" t="n">
        <v>0.000668670046587859</v>
      </c>
      <c r="AH78" s="10" t="n">
        <v>0.000469958097101214</v>
      </c>
      <c r="AI78" s="10" t="n">
        <v>0.000495292936816293</v>
      </c>
      <c r="AJ78" s="10" t="n">
        <v>0.000542671849873706</v>
      </c>
      <c r="AK78" s="10" t="n">
        <v>0.000494829621706652</v>
      </c>
      <c r="AL78" s="10" t="n">
        <v>0.000519835812295515</v>
      </c>
      <c r="AM78" s="10" t="n">
        <v>0.000423021123600518</v>
      </c>
      <c r="AN78" s="10" t="n">
        <v>0.000419808377995948</v>
      </c>
      <c r="AO78" s="10" t="n">
        <v>0.000470786399777043</v>
      </c>
      <c r="AP78" s="10" t="n">
        <v>0.000494489216026327</v>
      </c>
      <c r="AQ78" s="10" t="n">
        <v>0.00050147100600033</v>
      </c>
      <c r="AR78" s="10" t="n">
        <v>0.000722311996652184</v>
      </c>
      <c r="AS78" s="10" t="n">
        <v>0.000510200781814744</v>
      </c>
      <c r="AT78" s="10" t="n">
        <v>0.000658842636130766</v>
      </c>
      <c r="AU78" s="10" t="n">
        <v>0.000584241956423854</v>
      </c>
      <c r="AV78" s="10" t="n">
        <v>0.000656918836367551</v>
      </c>
      <c r="AW78" s="10" t="n">
        <v>0.000673062722713867</v>
      </c>
      <c r="AX78" s="10" t="n">
        <v>0.000664031551603217</v>
      </c>
      <c r="AY78" s="10" t="n">
        <v>0.000632727054345116</v>
      </c>
      <c r="AZ78" s="10" t="n">
        <v>0.000613911223883222</v>
      </c>
      <c r="BA78" s="10" t="n">
        <v>0.000582318156660638</v>
      </c>
      <c r="BB78" s="10" t="n">
        <v>0.000568830182765205</v>
      </c>
      <c r="BC78" s="10" t="n">
        <v>0.000548892135774769</v>
      </c>
      <c r="BD78" s="10" t="n">
        <v>0.000583707567600739</v>
      </c>
      <c r="BE78" s="10" t="n">
        <v>0.000726870333313359</v>
      </c>
      <c r="BF78" s="10" t="n">
        <v>0.000758057265030374</v>
      </c>
      <c r="BG78" s="10" t="n">
        <v>0.000491682071538502</v>
      </c>
      <c r="BH78" s="10" t="n">
        <v>0.00119328489812849</v>
      </c>
      <c r="BI78" s="10" t="n">
        <v>0.000860392724656977</v>
      </c>
      <c r="BJ78" s="10" t="n">
        <v>0.000500007315013817</v>
      </c>
      <c r="BK78" s="10" t="n">
        <v>0.000715177905863593</v>
      </c>
      <c r="BL78" s="10" t="n">
        <v>0.000564533696627357</v>
      </c>
      <c r="BM78" s="10" t="n">
        <v>0.000644387418465494</v>
      </c>
      <c r="BN78" s="10" t="n">
        <v>0.00130445914888943</v>
      </c>
      <c r="BO78" s="10" t="n">
        <v>0.00138636492380833</v>
      </c>
      <c r="BP78" s="10" t="n">
        <v>0.000335528847924769</v>
      </c>
      <c r="BQ78" s="10" t="n">
        <v>0.000150660240900929</v>
      </c>
      <c r="BR78" s="10" t="n">
        <v>0.000683782562505563</v>
      </c>
      <c r="BS78" s="10" t="n">
        <v>0.000761354444068997</v>
      </c>
      <c r="BT78" s="10" t="n">
        <v>0.000729964444599197</v>
      </c>
      <c r="BU78" s="10" t="n">
        <v>0.00086411207086586</v>
      </c>
      <c r="BV78" s="10" t="n">
        <v>0.000938082171761496</v>
      </c>
      <c r="BW78" s="10" t="n">
        <v>0.000622611073923541</v>
      </c>
      <c r="BX78" s="10" t="n">
        <v>0.000785188185579944</v>
      </c>
      <c r="BY78" s="10" t="n">
        <v>0.000853312072750698</v>
      </c>
      <c r="BZ78" s="10" t="n">
        <v>0.057144334411024</v>
      </c>
      <c r="CA78" s="10" t="n">
        <v>0.00285389282207142</v>
      </c>
      <c r="CB78" s="10" t="n">
        <v>0.00104948086582814</v>
      </c>
      <c r="CC78" s="10" t="n">
        <v>0.000366487061225492</v>
      </c>
      <c r="CD78" s="10" t="n">
        <v>0.00153460972722877</v>
      </c>
      <c r="CE78" s="10" t="n">
        <v>0.000666441645195467</v>
      </c>
      <c r="CF78" s="10" t="n">
        <v>0.000979449210558861</v>
      </c>
      <c r="CG78" s="10" t="n">
        <v>0.00139113701599875</v>
      </c>
      <c r="CH78" s="10" t="n">
        <v>0.00211288790438666</v>
      </c>
      <c r="CI78" s="10" t="n">
        <v>0.000553776449618044</v>
      </c>
      <c r="CJ78" s="10" t="n">
        <v>0.000827100300976886</v>
      </c>
      <c r="CK78" s="10" t="n">
        <v>0.00110181356327583</v>
      </c>
      <c r="CL78" s="10" t="n">
        <v>0.000619190985455602</v>
      </c>
      <c r="CM78" s="10" t="n">
        <v>0.000795149193242816</v>
      </c>
      <c r="CN78" s="10" t="n">
        <v>0.000864031912542393</v>
      </c>
      <c r="CO78" s="10" t="n">
        <v>0.000633897365867739</v>
      </c>
      <c r="CP78" s="10" t="n">
        <v>0.000707295670722641</v>
      </c>
      <c r="CQ78" s="10" t="n">
        <v>0.00053414140109031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306502250110211</v>
      </c>
      <c r="D79" s="10" t="n">
        <v>0.000444745018604232</v>
      </c>
      <c r="E79" s="10" t="n">
        <v>0.000456147169218082</v>
      </c>
      <c r="F79" s="10" t="n">
        <v>0.000227229788245125</v>
      </c>
      <c r="G79" s="10" t="n">
        <v>0.000312483793332679</v>
      </c>
      <c r="H79" s="10" t="n">
        <v>0.000573374782523833</v>
      </c>
      <c r="I79" s="10" t="n">
        <v>0.000464093317081174</v>
      </c>
      <c r="J79" s="10" t="n">
        <v>0.000606541775076503</v>
      </c>
      <c r="K79" s="10" t="n">
        <v>0.000391703351771042</v>
      </c>
      <c r="L79" s="10" t="n">
        <v>0.000857434282463345</v>
      </c>
      <c r="M79" s="10" t="n">
        <v>0.00131067575090714</v>
      </c>
      <c r="N79" s="10" t="n">
        <v>0.000688621840407033</v>
      </c>
      <c r="O79" s="10" t="n">
        <v>0.000193188161150147</v>
      </c>
      <c r="P79" s="10" t="n">
        <v>0.000549578874353029</v>
      </c>
      <c r="Q79" s="10" t="n">
        <v>0.000697439964348777</v>
      </c>
      <c r="R79" s="10" t="n">
        <v>0.000420638070185859</v>
      </c>
      <c r="S79" s="10" t="n">
        <v>0.000778884656865898</v>
      </c>
      <c r="T79" s="10" t="n">
        <v>0.000830567848771674</v>
      </c>
      <c r="U79" s="10" t="n">
        <v>0.000983990444732491</v>
      </c>
      <c r="V79" s="10" t="n">
        <v>0.00140931538634111</v>
      </c>
      <c r="W79" s="10" t="n">
        <v>0.000654452607056642</v>
      </c>
      <c r="X79" s="10" t="n">
        <v>0.000596559244054118</v>
      </c>
      <c r="Y79" s="10" t="n">
        <v>0.000512400260145824</v>
      </c>
      <c r="Z79" s="10" t="n">
        <v>0.000568286483089254</v>
      </c>
      <c r="AA79" s="10" t="n">
        <v>0.000675276352861793</v>
      </c>
      <c r="AB79" s="10" t="n">
        <v>0.00217097054026265</v>
      </c>
      <c r="AC79" s="10" t="n">
        <v>0.00253169481506861</v>
      </c>
      <c r="AD79" s="10" t="n">
        <v>0.000116746431384299</v>
      </c>
      <c r="AE79" s="10" t="n">
        <v>0.000370643002700647</v>
      </c>
      <c r="AF79" s="10" t="n">
        <v>0.000654949739760021</v>
      </c>
      <c r="AG79" s="10" t="n">
        <v>0.000727095126413945</v>
      </c>
      <c r="AH79" s="10" t="n">
        <v>0.000664770104499486</v>
      </c>
      <c r="AI79" s="10" t="n">
        <v>0.000515319253238388</v>
      </c>
      <c r="AJ79" s="10" t="n">
        <v>0.000509749771882357</v>
      </c>
      <c r="AK79" s="10" t="n">
        <v>0.000611366886609294</v>
      </c>
      <c r="AL79" s="10" t="n">
        <v>0.000540433759381789</v>
      </c>
      <c r="AM79" s="10" t="n">
        <v>0.000530663905451759</v>
      </c>
      <c r="AN79" s="10" t="n">
        <v>0.000522544957451129</v>
      </c>
      <c r="AO79" s="10" t="n">
        <v>0.000508638534074805</v>
      </c>
      <c r="AP79" s="10" t="n">
        <v>0.000403966844608928</v>
      </c>
      <c r="AQ79" s="10" t="n">
        <v>0.000433544911228118</v>
      </c>
      <c r="AR79" s="10" t="n">
        <v>0.000606501898121686</v>
      </c>
      <c r="AS79" s="10" t="n">
        <v>0.000530461862214022</v>
      </c>
      <c r="AT79" s="10" t="n">
        <v>0.000679279999125365</v>
      </c>
      <c r="AU79" s="10" t="n">
        <v>0.000691586027381722</v>
      </c>
      <c r="AV79" s="10" t="n">
        <v>0.000621841233407748</v>
      </c>
      <c r="AW79" s="10" t="n">
        <v>0.000980308472571105</v>
      </c>
      <c r="AX79" s="10" t="n">
        <v>0.00110554603686765</v>
      </c>
      <c r="AY79" s="10" t="n">
        <v>0.000963605345430321</v>
      </c>
      <c r="AZ79" s="10" t="n">
        <v>0.000679588380909279</v>
      </c>
      <c r="BA79" s="10" t="n">
        <v>0.0008153109258589</v>
      </c>
      <c r="BB79" s="10" t="n">
        <v>0.000717463512593945</v>
      </c>
      <c r="BC79" s="10" t="n">
        <v>0.000608251167206301</v>
      </c>
      <c r="BD79" s="10" t="n">
        <v>0.000517302467124593</v>
      </c>
      <c r="BE79" s="10" t="n">
        <v>0.00106210674075427</v>
      </c>
      <c r="BF79" s="10" t="n">
        <v>0.00112656650898323</v>
      </c>
      <c r="BG79" s="10" t="n">
        <v>0.000499676853095721</v>
      </c>
      <c r="BH79" s="10" t="n">
        <v>0.000431516503459787</v>
      </c>
      <c r="BI79" s="10" t="n">
        <v>0.00046656302981614</v>
      </c>
      <c r="BJ79" s="10" t="n">
        <v>0.000618161919710017</v>
      </c>
      <c r="BK79" s="10" t="n">
        <v>0.000987651149184641</v>
      </c>
      <c r="BL79" s="10" t="n">
        <v>0.000720528721187503</v>
      </c>
      <c r="BM79" s="10" t="n">
        <v>0.00029790212018813</v>
      </c>
      <c r="BN79" s="10" t="n">
        <v>0.000841786565393369</v>
      </c>
      <c r="BO79" s="10" t="n">
        <v>0.00155689202072583</v>
      </c>
      <c r="BP79" s="10" t="n">
        <v>0.000715514858735248</v>
      </c>
      <c r="BQ79" s="10" t="n">
        <v>0.000153331144811104</v>
      </c>
      <c r="BR79" s="10" t="n">
        <v>0.000684849480481396</v>
      </c>
      <c r="BS79" s="10" t="n">
        <v>0.000445391025272258</v>
      </c>
      <c r="BT79" s="10" t="n">
        <v>0.000634883656096382</v>
      </c>
      <c r="BU79" s="10" t="n">
        <v>0.000611130283344049</v>
      </c>
      <c r="BV79" s="10" t="n">
        <v>0.00121510132406672</v>
      </c>
      <c r="BW79" s="10" t="n">
        <v>0.00055015576096604</v>
      </c>
      <c r="BX79" s="10" t="n">
        <v>0.000422934982783287</v>
      </c>
      <c r="BY79" s="10" t="n">
        <v>0.00114224346915341</v>
      </c>
      <c r="BZ79" s="10" t="n">
        <v>0.000655973248266976</v>
      </c>
      <c r="CA79" s="10" t="n">
        <v>0.274116845871944</v>
      </c>
      <c r="CB79" s="10" t="n">
        <v>0.000489763442128351</v>
      </c>
      <c r="CC79" s="10" t="n">
        <v>0.00025891468731045</v>
      </c>
      <c r="CD79" s="10" t="n">
        <v>0.000591295486018346</v>
      </c>
      <c r="CE79" s="10" t="n">
        <v>0.000728863004744141</v>
      </c>
      <c r="CF79" s="10" t="n">
        <v>0.000430399948724927</v>
      </c>
      <c r="CG79" s="10" t="n">
        <v>0.000734068276579515</v>
      </c>
      <c r="CH79" s="10" t="n">
        <v>0.0342588235755446</v>
      </c>
      <c r="CI79" s="10" t="n">
        <v>0.000711787692691737</v>
      </c>
      <c r="CJ79" s="10" t="n">
        <v>0.000571843507458881</v>
      </c>
      <c r="CK79" s="10" t="n">
        <v>0.000927123248700576</v>
      </c>
      <c r="CL79" s="10" t="n">
        <v>0.00158157851422087</v>
      </c>
      <c r="CM79" s="10" t="n">
        <v>0.0016555848254329</v>
      </c>
      <c r="CN79" s="10" t="n">
        <v>0.000766860425756911</v>
      </c>
      <c r="CO79" s="10" t="n">
        <v>0.00112236081948192</v>
      </c>
      <c r="CP79" s="10" t="n">
        <v>0.000959067347972208</v>
      </c>
      <c r="CQ79" s="10" t="n">
        <v>0.00082861919491297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574730555364564</v>
      </c>
      <c r="D80" s="10" t="n">
        <v>0.00117340541646465</v>
      </c>
      <c r="E80" s="10" t="n">
        <v>0.000465304436809932</v>
      </c>
      <c r="F80" s="10" t="n">
        <v>0.000863414595224023</v>
      </c>
      <c r="G80" s="10" t="n">
        <v>0.000495455589079602</v>
      </c>
      <c r="H80" s="10" t="n">
        <v>0.000946585722105385</v>
      </c>
      <c r="I80" s="10" t="n">
        <v>0.000832383445934558</v>
      </c>
      <c r="J80" s="10" t="n">
        <v>0.000995309313229404</v>
      </c>
      <c r="K80" s="10" t="n">
        <v>0.000846443664611024</v>
      </c>
      <c r="L80" s="10" t="n">
        <v>0.000584225519704983</v>
      </c>
      <c r="M80" s="10" t="n">
        <v>0.000634048027920294</v>
      </c>
      <c r="N80" s="10" t="n">
        <v>0.00104279338507537</v>
      </c>
      <c r="O80" s="10" t="n">
        <v>0.000995346313804868</v>
      </c>
      <c r="P80" s="10" t="n">
        <v>0.000699428044765864</v>
      </c>
      <c r="Q80" s="10" t="n">
        <v>0.000768286115705086</v>
      </c>
      <c r="R80" s="10" t="n">
        <v>0.00103028102380583</v>
      </c>
      <c r="S80" s="10" t="n">
        <v>0.000749070483513915</v>
      </c>
      <c r="T80" s="10" t="n">
        <v>0.000881273539648166</v>
      </c>
      <c r="U80" s="10" t="n">
        <v>0.000793520508171798</v>
      </c>
      <c r="V80" s="10" t="n">
        <v>0.000685318491988778</v>
      </c>
      <c r="W80" s="10" t="n">
        <v>0.000573591554316519</v>
      </c>
      <c r="X80" s="10" t="n">
        <v>0.00104065351846101</v>
      </c>
      <c r="Y80" s="10" t="n">
        <v>0.00107862227565005</v>
      </c>
      <c r="Z80" s="10" t="n">
        <v>0.000915523739003033</v>
      </c>
      <c r="AA80" s="10" t="n">
        <v>0.000596079270731257</v>
      </c>
      <c r="AB80" s="10" t="n">
        <v>0.000883216069860047</v>
      </c>
      <c r="AC80" s="10" t="n">
        <v>0.0007680641122523</v>
      </c>
      <c r="AD80" s="10" t="n">
        <v>7.42823553023012E-005</v>
      </c>
      <c r="AE80" s="10" t="n">
        <v>0.000361997596760851</v>
      </c>
      <c r="AF80" s="10" t="n">
        <v>0.000896227938898356</v>
      </c>
      <c r="AG80" s="10" t="n">
        <v>0.000666398864401323</v>
      </c>
      <c r="AH80" s="10" t="n">
        <v>0.000994032793375882</v>
      </c>
      <c r="AI80" s="10" t="n">
        <v>0.000627986100306713</v>
      </c>
      <c r="AJ80" s="10" t="n">
        <v>0.000486379964594446</v>
      </c>
      <c r="AK80" s="10" t="n">
        <v>0.000629928630518593</v>
      </c>
      <c r="AL80" s="10" t="n">
        <v>0.000516439848777971</v>
      </c>
      <c r="AM80" s="10" t="n">
        <v>0.000943619509305657</v>
      </c>
      <c r="AN80" s="10" t="n">
        <v>0.00107843110601015</v>
      </c>
      <c r="AO80" s="10" t="n">
        <v>0.00110965959170209</v>
      </c>
      <c r="AP80" s="10" t="n">
        <v>0.000395132845441724</v>
      </c>
      <c r="AQ80" s="10" t="n">
        <v>0.000551863583051316</v>
      </c>
      <c r="AR80" s="10" t="n">
        <v>0.000949323764689749</v>
      </c>
      <c r="AS80" s="10" t="n">
        <v>0.000893884569118944</v>
      </c>
      <c r="AT80" s="10" t="n">
        <v>0.0010893586092973</v>
      </c>
      <c r="AU80" s="10" t="n">
        <v>0.00092955929062919</v>
      </c>
      <c r="AV80" s="10" t="n">
        <v>0.00112517516634682</v>
      </c>
      <c r="AW80" s="10" t="n">
        <v>0.00094569770829424</v>
      </c>
      <c r="AX80" s="10" t="n">
        <v>0.000537474059253216</v>
      </c>
      <c r="AY80" s="10" t="n">
        <v>0.0007168799828599</v>
      </c>
      <c r="AZ80" s="10" t="n">
        <v>0.000701191738863</v>
      </c>
      <c r="BA80" s="10" t="n">
        <v>0.00072180722615924</v>
      </c>
      <c r="BB80" s="10" t="n">
        <v>0.000468652988889458</v>
      </c>
      <c r="BC80" s="10" t="n">
        <v>0.000925896233658216</v>
      </c>
      <c r="BD80" s="10" t="n">
        <v>0.000724039594212258</v>
      </c>
      <c r="BE80" s="10" t="n">
        <v>0.000545582735366236</v>
      </c>
      <c r="BF80" s="10" t="n">
        <v>0.000818070389992418</v>
      </c>
      <c r="BG80" s="10" t="n">
        <v>0.000450261852854885</v>
      </c>
      <c r="BH80" s="10" t="n">
        <v>0.000441428582139021</v>
      </c>
      <c r="BI80" s="10" t="n">
        <v>0.000393218065661442</v>
      </c>
      <c r="BJ80" s="10" t="n">
        <v>0.000380253064018721</v>
      </c>
      <c r="BK80" s="10" t="n">
        <v>0.000840005564480221</v>
      </c>
      <c r="BL80" s="10" t="n">
        <v>0.000616325985625369</v>
      </c>
      <c r="BM80" s="10" t="n">
        <v>0.000440605319334938</v>
      </c>
      <c r="BN80" s="10" t="n">
        <v>0.000407991162091855</v>
      </c>
      <c r="BO80" s="10" t="n">
        <v>0.000334996426815715</v>
      </c>
      <c r="BP80" s="10" t="n">
        <v>0.000703313105189625</v>
      </c>
      <c r="BQ80" s="10" t="n">
        <v>0.000366121927572614</v>
      </c>
      <c r="BR80" s="10" t="n">
        <v>0.000270244186400524</v>
      </c>
      <c r="BS80" s="10" t="n">
        <v>0.00035042135005056</v>
      </c>
      <c r="BT80" s="10" t="n">
        <v>0.000374205319959067</v>
      </c>
      <c r="BU80" s="10" t="n">
        <v>0.000557149731932661</v>
      </c>
      <c r="BV80" s="10" t="n">
        <v>0.000491632196281615</v>
      </c>
      <c r="BW80" s="10" t="n">
        <v>0.000537425958505113</v>
      </c>
      <c r="BX80" s="10" t="n">
        <v>0.000924323709200979</v>
      </c>
      <c r="BY80" s="10" t="n">
        <v>0.000588661888703163</v>
      </c>
      <c r="BZ80" s="10" t="n">
        <v>0.000460338342906353</v>
      </c>
      <c r="CA80" s="10" t="n">
        <v>0.000844427133248215</v>
      </c>
      <c r="CB80" s="10" t="n">
        <v>0.61758893860122</v>
      </c>
      <c r="CC80" s="10" t="n">
        <v>0.000751420020055904</v>
      </c>
      <c r="CD80" s="10" t="n">
        <v>0.000299614626527896</v>
      </c>
      <c r="CE80" s="10" t="n">
        <v>0.000414536563891505</v>
      </c>
      <c r="CF80" s="10" t="n">
        <v>0.000203926204966932</v>
      </c>
      <c r="CG80" s="10" t="n">
        <v>0.000635232046335155</v>
      </c>
      <c r="CH80" s="10" t="n">
        <v>0.000651148460547418</v>
      </c>
      <c r="CI80" s="10" t="n">
        <v>0.000361266218719171</v>
      </c>
      <c r="CJ80" s="10" t="n">
        <v>0.000539169302285743</v>
      </c>
      <c r="CK80" s="10" t="n">
        <v>0.000514956125701849</v>
      </c>
      <c r="CL80" s="10" t="n">
        <v>0.000401476594105093</v>
      </c>
      <c r="CM80" s="10" t="n">
        <v>0.000513696872783544</v>
      </c>
      <c r="CN80" s="10" t="n">
        <v>0.000435687326179464</v>
      </c>
      <c r="CO80" s="10" t="n">
        <v>0.000286124216713581</v>
      </c>
      <c r="CP80" s="10" t="n">
        <v>0.000672318956475624</v>
      </c>
      <c r="CQ80" s="10" t="n">
        <v>0.051830837783892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5.75035694058101E-005</v>
      </c>
      <c r="D81" s="10" t="n">
        <v>8.82373224857201E-005</v>
      </c>
      <c r="E81" s="10" t="n">
        <v>9.24221851667639E-005</v>
      </c>
      <c r="F81" s="10" t="n">
        <v>5.45810232669631E-005</v>
      </c>
      <c r="G81" s="10" t="n">
        <v>8.06966853144898E-005</v>
      </c>
      <c r="H81" s="10" t="n">
        <v>0.00255637578729292</v>
      </c>
      <c r="I81" s="10" t="n">
        <v>0.00010881751706779</v>
      </c>
      <c r="J81" s="10" t="n">
        <v>0.00021632713622182</v>
      </c>
      <c r="K81" s="10" t="n">
        <v>0.000118825707948214</v>
      </c>
      <c r="L81" s="10" t="n">
        <v>0.000168183352419879</v>
      </c>
      <c r="M81" s="10" t="n">
        <v>0.000139001008545051</v>
      </c>
      <c r="N81" s="10" t="n">
        <v>0.000146669766328241</v>
      </c>
      <c r="O81" s="10" t="n">
        <v>2.51702797627363E-005</v>
      </c>
      <c r="P81" s="10" t="n">
        <v>0.000122728458897153</v>
      </c>
      <c r="Q81" s="10" t="n">
        <v>0.000120209985457565</v>
      </c>
      <c r="R81" s="10" t="n">
        <v>0.000134860905949595</v>
      </c>
      <c r="S81" s="10" t="n">
        <v>0.000132527632497168</v>
      </c>
      <c r="T81" s="10" t="n">
        <v>0.00029089826009846</v>
      </c>
      <c r="U81" s="10" t="n">
        <v>0.000157779712342925</v>
      </c>
      <c r="V81" s="10" t="n">
        <v>0.000148125085074352</v>
      </c>
      <c r="W81" s="10" t="n">
        <v>0.000158672860839762</v>
      </c>
      <c r="X81" s="10" t="n">
        <v>0.000297171653011649</v>
      </c>
      <c r="Y81" s="10" t="n">
        <v>0.000355726468464311</v>
      </c>
      <c r="Z81" s="10" t="n">
        <v>0.000413073993535041</v>
      </c>
      <c r="AA81" s="10" t="n">
        <v>0.000188855941674036</v>
      </c>
      <c r="AB81" s="10" t="n">
        <v>0.000264013874379172</v>
      </c>
      <c r="AC81" s="10" t="n">
        <v>0.0003460159937495</v>
      </c>
      <c r="AD81" s="10" t="n">
        <v>3.65728089056942E-005</v>
      </c>
      <c r="AE81" s="10" t="n">
        <v>8.45912234036881E-005</v>
      </c>
      <c r="AF81" s="10" t="n">
        <v>0.000194042773243486</v>
      </c>
      <c r="AG81" s="10" t="n">
        <v>0.000554708866199042</v>
      </c>
      <c r="AH81" s="10" t="n">
        <v>0.000111062502278002</v>
      </c>
      <c r="AI81" s="10" t="n">
        <v>0.000179600048745891</v>
      </c>
      <c r="AJ81" s="10" t="n">
        <v>0.000223125741515448</v>
      </c>
      <c r="AK81" s="10" t="n">
        <v>0.000649427777592386</v>
      </c>
      <c r="AL81" s="10" t="n">
        <v>0.000479807585360812</v>
      </c>
      <c r="AM81" s="10" t="n">
        <v>0.000123723036211792</v>
      </c>
      <c r="AN81" s="10" t="n">
        <v>0.000104401051742049</v>
      </c>
      <c r="AO81" s="10" t="n">
        <v>0.000221440052053601</v>
      </c>
      <c r="AP81" s="10" t="n">
        <v>0.000102961748072433</v>
      </c>
      <c r="AQ81" s="10" t="n">
        <v>0.0001453105380411</v>
      </c>
      <c r="AR81" s="10" t="n">
        <v>0.000498212604040469</v>
      </c>
      <c r="AS81" s="10" t="n">
        <v>0.000230787929010846</v>
      </c>
      <c r="AT81" s="10" t="n">
        <v>0.000366886923566402</v>
      </c>
      <c r="AU81" s="10" t="n">
        <v>0.000383411608008349</v>
      </c>
      <c r="AV81" s="10" t="n">
        <v>0.000336606930987184</v>
      </c>
      <c r="AW81" s="10" t="n">
        <v>0.000288195407957686</v>
      </c>
      <c r="AX81" s="10" t="n">
        <v>0.000878812950159463</v>
      </c>
      <c r="AY81" s="10" t="n">
        <v>0.000655435484492952</v>
      </c>
      <c r="AZ81" s="10" t="n">
        <v>0.000651197648866579</v>
      </c>
      <c r="BA81" s="10" t="n">
        <v>0.000452627126047861</v>
      </c>
      <c r="BB81" s="10" t="n">
        <v>0.000317784699032683</v>
      </c>
      <c r="BC81" s="10" t="n">
        <v>0.000399945737238999</v>
      </c>
      <c r="BD81" s="10" t="n">
        <v>0.00016783225266595</v>
      </c>
      <c r="BE81" s="10" t="n">
        <v>0.00029044285702582</v>
      </c>
      <c r="BF81" s="10" t="n">
        <v>0.0001914417605635</v>
      </c>
      <c r="BG81" s="10" t="n">
        <v>0.000176018009969839</v>
      </c>
      <c r="BH81" s="10" t="n">
        <v>0.000197265499405868</v>
      </c>
      <c r="BI81" s="10" t="n">
        <v>0.000273221722077833</v>
      </c>
      <c r="BJ81" s="10" t="n">
        <v>0.00048328573146114</v>
      </c>
      <c r="BK81" s="10" t="n">
        <v>0.000376587132206537</v>
      </c>
      <c r="BL81" s="10" t="n">
        <v>0.000150395940792748</v>
      </c>
      <c r="BM81" s="10" t="n">
        <v>0.000193240787489774</v>
      </c>
      <c r="BN81" s="10" t="n">
        <v>0.000229305918470576</v>
      </c>
      <c r="BO81" s="10" t="n">
        <v>0.000199216874880337</v>
      </c>
      <c r="BP81" s="10" t="n">
        <v>6.67635687638258E-005</v>
      </c>
      <c r="BQ81" s="10" t="n">
        <v>2.44009811907936E-005</v>
      </c>
      <c r="BR81" s="10" t="n">
        <v>0.00218896118748816</v>
      </c>
      <c r="BS81" s="10" t="n">
        <v>8.77494786171027E-005</v>
      </c>
      <c r="BT81" s="10" t="n">
        <v>0.000177084039164225</v>
      </c>
      <c r="BU81" s="10" t="n">
        <v>0.000124727468958121</v>
      </c>
      <c r="BV81" s="10" t="n">
        <v>0.000118639686675079</v>
      </c>
      <c r="BW81" s="10" t="n">
        <v>7.76505356365403E-005</v>
      </c>
      <c r="BX81" s="10" t="n">
        <v>9.81325865447048E-005</v>
      </c>
      <c r="BY81" s="10" t="n">
        <v>0.000135287564013142</v>
      </c>
      <c r="BZ81" s="10" t="n">
        <v>0.00291682998846716</v>
      </c>
      <c r="CA81" s="10" t="n">
        <v>0.000436127490828124</v>
      </c>
      <c r="CB81" s="10" t="n">
        <v>0.000138846196138932</v>
      </c>
      <c r="CC81" s="10" t="n">
        <v>0.410696370640012</v>
      </c>
      <c r="CD81" s="10" t="n">
        <v>0.000147643811493528</v>
      </c>
      <c r="CE81" s="10" t="n">
        <v>0.000197296708272883</v>
      </c>
      <c r="CF81" s="10" t="n">
        <v>0.000129858453081332</v>
      </c>
      <c r="CG81" s="10" t="n">
        <v>0.000132266052914416</v>
      </c>
      <c r="CH81" s="10" t="n">
        <v>0.000774439822140533</v>
      </c>
      <c r="CI81" s="10" t="n">
        <v>0.000125248164265702</v>
      </c>
      <c r="CJ81" s="10" t="n">
        <v>0.000214768335442972</v>
      </c>
      <c r="CK81" s="10" t="n">
        <v>0.000422075287811215</v>
      </c>
      <c r="CL81" s="10" t="n">
        <v>0.000147233168506476</v>
      </c>
      <c r="CM81" s="10" t="n">
        <v>0.000216159593883103</v>
      </c>
      <c r="CN81" s="10" t="n">
        <v>0.000214906722129608</v>
      </c>
      <c r="CO81" s="10" t="n">
        <v>0.000283679977672065</v>
      </c>
      <c r="CP81" s="10" t="n">
        <v>0.000208569679553427</v>
      </c>
      <c r="CQ81" s="10" t="n">
        <v>0.0001023868478905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317060915045234</v>
      </c>
      <c r="D82" s="10" t="n">
        <v>0.00323030837787221</v>
      </c>
      <c r="E82" s="10" t="n">
        <v>0.00481311442093584</v>
      </c>
      <c r="F82" s="10" t="n">
        <v>0.00218709274368858</v>
      </c>
      <c r="G82" s="10" t="n">
        <v>0.00262067457701535</v>
      </c>
      <c r="H82" s="10" t="n">
        <v>0.00794211355588903</v>
      </c>
      <c r="I82" s="10" t="n">
        <v>0.00251936533409633</v>
      </c>
      <c r="J82" s="10" t="n">
        <v>0.0073892177591483</v>
      </c>
      <c r="K82" s="10" t="n">
        <v>0.00713192125062283</v>
      </c>
      <c r="L82" s="10" t="n">
        <v>0.00482128192542852</v>
      </c>
      <c r="M82" s="10" t="n">
        <v>0.00592948755964673</v>
      </c>
      <c r="N82" s="10" t="n">
        <v>0.00444457086845839</v>
      </c>
      <c r="O82" s="10" t="n">
        <v>0.000996709139390104</v>
      </c>
      <c r="P82" s="10" t="n">
        <v>0.00926589302789918</v>
      </c>
      <c r="Q82" s="10" t="n">
        <v>0.00752919188786763</v>
      </c>
      <c r="R82" s="10" t="n">
        <v>0.00280802425519344</v>
      </c>
      <c r="S82" s="10" t="n">
        <v>0.00656486308155982</v>
      </c>
      <c r="T82" s="10" t="n">
        <v>0.00735783522957052</v>
      </c>
      <c r="U82" s="10" t="n">
        <v>0.00538121867431811</v>
      </c>
      <c r="V82" s="10" t="n">
        <v>0.00309799078168961</v>
      </c>
      <c r="W82" s="10" t="n">
        <v>0.0260806523756705</v>
      </c>
      <c r="X82" s="10" t="n">
        <v>0.0221987139349244</v>
      </c>
      <c r="Y82" s="10" t="n">
        <v>0.0268065946592241</v>
      </c>
      <c r="Z82" s="10" t="n">
        <v>0.0258532899722808</v>
      </c>
      <c r="AA82" s="10" t="n">
        <v>0.0237362164801617</v>
      </c>
      <c r="AB82" s="10" t="n">
        <v>0.0737328509028574</v>
      </c>
      <c r="AC82" s="10" t="n">
        <v>0.0309544799211357</v>
      </c>
      <c r="AD82" s="10" t="n">
        <v>0.00255913263183309</v>
      </c>
      <c r="AE82" s="10" t="n">
        <v>0.00353337912216772</v>
      </c>
      <c r="AF82" s="10" t="n">
        <v>0.0161413626842544</v>
      </c>
      <c r="AG82" s="10" t="n">
        <v>0.0204478101885583</v>
      </c>
      <c r="AH82" s="10" t="n">
        <v>0.00498724722608021</v>
      </c>
      <c r="AI82" s="10" t="n">
        <v>0.0152675201715625</v>
      </c>
      <c r="AJ82" s="10" t="n">
        <v>0.00961705548707202</v>
      </c>
      <c r="AK82" s="10" t="n">
        <v>0.0145824154104723</v>
      </c>
      <c r="AL82" s="10" t="n">
        <v>0.0108501474954049</v>
      </c>
      <c r="AM82" s="10" t="n">
        <v>0.00826406612214717</v>
      </c>
      <c r="AN82" s="10" t="n">
        <v>0.00961484261639667</v>
      </c>
      <c r="AO82" s="10" t="n">
        <v>0.00706625934258318</v>
      </c>
      <c r="AP82" s="10" t="n">
        <v>0.00584716877052349</v>
      </c>
      <c r="AQ82" s="10" t="n">
        <v>0.0141160629741442</v>
      </c>
      <c r="AR82" s="10" t="n">
        <v>0.00830421966640181</v>
      </c>
      <c r="AS82" s="10" t="n">
        <v>0.00685446750194548</v>
      </c>
      <c r="AT82" s="10" t="n">
        <v>0.0152976152127474</v>
      </c>
      <c r="AU82" s="10" t="n">
        <v>0.0185829637194175</v>
      </c>
      <c r="AV82" s="10" t="n">
        <v>0.00763681787071448</v>
      </c>
      <c r="AW82" s="10" t="n">
        <v>0.0298960035260945</v>
      </c>
      <c r="AX82" s="10" t="n">
        <v>0.0321057761825049</v>
      </c>
      <c r="AY82" s="10" t="n">
        <v>0.0439210571644632</v>
      </c>
      <c r="AZ82" s="10" t="n">
        <v>0.0285341626784683</v>
      </c>
      <c r="BA82" s="10" t="n">
        <v>0.0285046711474676</v>
      </c>
      <c r="BB82" s="10" t="n">
        <v>0.0300837756614016</v>
      </c>
      <c r="BC82" s="10" t="n">
        <v>0.0129672612215362</v>
      </c>
      <c r="BD82" s="10" t="n">
        <v>0.0207269939997637</v>
      </c>
      <c r="BE82" s="10" t="n">
        <v>0.0333677562116542</v>
      </c>
      <c r="BF82" s="10" t="n">
        <v>0.014080737511363</v>
      </c>
      <c r="BG82" s="10" t="n">
        <v>0.00499782877130963</v>
      </c>
      <c r="BH82" s="10" t="n">
        <v>0.00457979738372877</v>
      </c>
      <c r="BI82" s="10" t="n">
        <v>0.00386774790461522</v>
      </c>
      <c r="BJ82" s="10" t="n">
        <v>0.010058020261652</v>
      </c>
      <c r="BK82" s="10" t="n">
        <v>0.0064326138831981</v>
      </c>
      <c r="BL82" s="10" t="n">
        <v>0.00224608787589357</v>
      </c>
      <c r="BM82" s="10" t="n">
        <v>0.0019639468647857</v>
      </c>
      <c r="BN82" s="10" t="n">
        <v>0.00141342889817066</v>
      </c>
      <c r="BO82" s="10" t="n">
        <v>0.000909570315595818</v>
      </c>
      <c r="BP82" s="10" t="n">
        <v>0.000534082372598979</v>
      </c>
      <c r="BQ82" s="10" t="n">
        <v>0.000305475531209439</v>
      </c>
      <c r="BR82" s="10" t="n">
        <v>0.00335296578770657</v>
      </c>
      <c r="BS82" s="10" t="n">
        <v>0.00155205116407741</v>
      </c>
      <c r="BT82" s="10" t="n">
        <v>0.00476873630539188</v>
      </c>
      <c r="BU82" s="10" t="n">
        <v>0.00159484003613634</v>
      </c>
      <c r="BV82" s="10" t="n">
        <v>0.00218769625387277</v>
      </c>
      <c r="BW82" s="10" t="n">
        <v>0.00141723503573228</v>
      </c>
      <c r="BX82" s="10" t="n">
        <v>0.00246351650165158</v>
      </c>
      <c r="BY82" s="10" t="n">
        <v>0.00168385376490283</v>
      </c>
      <c r="BZ82" s="10" t="n">
        <v>0.00752734112330278</v>
      </c>
      <c r="CA82" s="10" t="n">
        <v>0.00290561185197663</v>
      </c>
      <c r="CB82" s="10" t="n">
        <v>0.00214599772354661</v>
      </c>
      <c r="CC82" s="10" t="n">
        <v>0.000688512581930223</v>
      </c>
      <c r="CD82" s="10" t="n">
        <v>0.404154676745767</v>
      </c>
      <c r="CE82" s="10" t="n">
        <v>0.0134300328307716</v>
      </c>
      <c r="CF82" s="10" t="n">
        <v>0.00260986369791593</v>
      </c>
      <c r="CG82" s="10" t="n">
        <v>0.0012851507968209</v>
      </c>
      <c r="CH82" s="10" t="n">
        <v>0.00272882762542306</v>
      </c>
      <c r="CI82" s="10" t="n">
        <v>0.00151032849334388</v>
      </c>
      <c r="CJ82" s="10" t="n">
        <v>0.0109394267686524</v>
      </c>
      <c r="CK82" s="10" t="n">
        <v>0.00122707300009588</v>
      </c>
      <c r="CL82" s="10" t="n">
        <v>0.00149003043414903</v>
      </c>
      <c r="CM82" s="10" t="n">
        <v>0.00197549804971105</v>
      </c>
      <c r="CN82" s="10" t="n">
        <v>0.00178405254908295</v>
      </c>
      <c r="CO82" s="10" t="n">
        <v>0.00146704071953269</v>
      </c>
      <c r="CP82" s="10" t="n">
        <v>0.00849573356485079</v>
      </c>
      <c r="CQ82" s="10" t="n">
        <v>0.0048993359092501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1.47168860044965E-006</v>
      </c>
      <c r="D83" s="10" t="n">
        <v>4.74614443518016E-006</v>
      </c>
      <c r="E83" s="10" t="n">
        <v>2.588778491426E-006</v>
      </c>
      <c r="F83" s="10" t="n">
        <v>1.0144223784705E-006</v>
      </c>
      <c r="G83" s="10" t="n">
        <v>1.65433736465555E-006</v>
      </c>
      <c r="H83" s="10" t="n">
        <v>1.7197810005409E-006</v>
      </c>
      <c r="I83" s="10" t="n">
        <v>1.85521093885483E-006</v>
      </c>
      <c r="J83" s="10" t="n">
        <v>2.16224971636677E-006</v>
      </c>
      <c r="K83" s="10" t="n">
        <v>1.51814941285407E-006</v>
      </c>
      <c r="L83" s="10" t="n">
        <v>2.92901825969239E-006</v>
      </c>
      <c r="M83" s="10" t="n">
        <v>2.10746699874552E-006</v>
      </c>
      <c r="N83" s="10" t="n">
        <v>9.69661682030999E-006</v>
      </c>
      <c r="O83" s="10" t="n">
        <v>6.18539005836291E-007</v>
      </c>
      <c r="P83" s="10" t="n">
        <v>2.29224902948065E-006</v>
      </c>
      <c r="Q83" s="10" t="n">
        <v>2.26259987335356E-006</v>
      </c>
      <c r="R83" s="10" t="n">
        <v>1.93290190694609E-006</v>
      </c>
      <c r="S83" s="10" t="n">
        <v>2.31695485479255E-006</v>
      </c>
      <c r="T83" s="10" t="n">
        <v>4.21363996018017E-006</v>
      </c>
      <c r="U83" s="10" t="n">
        <v>3.52208259796513E-006</v>
      </c>
      <c r="V83" s="10" t="n">
        <v>3.74487359071856E-006</v>
      </c>
      <c r="W83" s="10" t="n">
        <v>2.67685424429661E-006</v>
      </c>
      <c r="X83" s="10" t="n">
        <v>2.6821278524171E-006</v>
      </c>
      <c r="Y83" s="10" t="n">
        <v>3.01134393882177E-006</v>
      </c>
      <c r="Z83" s="10" t="n">
        <v>2.67878717868985E-006</v>
      </c>
      <c r="AA83" s="10" t="n">
        <v>2.6555432365325E-006</v>
      </c>
      <c r="AB83" s="10" t="n">
        <v>2.35208877994023E-005</v>
      </c>
      <c r="AC83" s="10" t="n">
        <v>3.48020776716035E-006</v>
      </c>
      <c r="AD83" s="10" t="n">
        <v>1.80705001048549E-006</v>
      </c>
      <c r="AE83" s="10" t="n">
        <v>2.89656445366138E-006</v>
      </c>
      <c r="AF83" s="10" t="n">
        <v>2.95643669041328E-006</v>
      </c>
      <c r="AG83" s="10" t="n">
        <v>3.14227994003097E-006</v>
      </c>
      <c r="AH83" s="10" t="n">
        <v>2.19679347387059E-006</v>
      </c>
      <c r="AI83" s="10" t="n">
        <v>2.25854991557725E-006</v>
      </c>
      <c r="AJ83" s="10" t="n">
        <v>2.9795073723449E-006</v>
      </c>
      <c r="AK83" s="10" t="n">
        <v>2.11205839472722E-006</v>
      </c>
      <c r="AL83" s="10" t="n">
        <v>2.50451987790337E-006</v>
      </c>
      <c r="AM83" s="10" t="n">
        <v>3.07353353109274E-006</v>
      </c>
      <c r="AN83" s="10" t="n">
        <v>3.86914448761942E-006</v>
      </c>
      <c r="AO83" s="10" t="n">
        <v>2.92171425830169E-006</v>
      </c>
      <c r="AP83" s="10" t="n">
        <v>2.53639434505462E-006</v>
      </c>
      <c r="AQ83" s="10" t="n">
        <v>2.06859714998065E-006</v>
      </c>
      <c r="AR83" s="10" t="n">
        <v>2.3832214767501E-006</v>
      </c>
      <c r="AS83" s="10" t="n">
        <v>2.0893396476291E-006</v>
      </c>
      <c r="AT83" s="10" t="n">
        <v>2.22454759627882E-006</v>
      </c>
      <c r="AU83" s="10" t="n">
        <v>2.13214575214715E-006</v>
      </c>
      <c r="AV83" s="10" t="n">
        <v>2.07527849743515E-006</v>
      </c>
      <c r="AW83" s="10" t="n">
        <v>2.63996605936346E-006</v>
      </c>
      <c r="AX83" s="10" t="n">
        <v>2.64738376277729E-006</v>
      </c>
      <c r="AY83" s="10" t="n">
        <v>2.51051359883703E-006</v>
      </c>
      <c r="AZ83" s="10" t="n">
        <v>2.27528577050582E-006</v>
      </c>
      <c r="BA83" s="10" t="n">
        <v>2.40813846296209E-006</v>
      </c>
      <c r="BB83" s="10" t="n">
        <v>2.48724799915147E-006</v>
      </c>
      <c r="BC83" s="10" t="n">
        <v>2.46915854870942E-006</v>
      </c>
      <c r="BD83" s="10" t="n">
        <v>2.04439486219977E-006</v>
      </c>
      <c r="BE83" s="10" t="n">
        <v>2.58248156509732E-006</v>
      </c>
      <c r="BF83" s="10" t="n">
        <v>2.60311036072264E-006</v>
      </c>
      <c r="BG83" s="10" t="n">
        <v>1.95437534617181E-006</v>
      </c>
      <c r="BH83" s="10" t="n">
        <v>2.23844631501116E-006</v>
      </c>
      <c r="BI83" s="10" t="n">
        <v>2.3085409050808E-006</v>
      </c>
      <c r="BJ83" s="10" t="n">
        <v>1.91457963807573E-006</v>
      </c>
      <c r="BK83" s="10" t="n">
        <v>8.85235222664706E-006</v>
      </c>
      <c r="BL83" s="10" t="n">
        <v>1.33500252549922E-005</v>
      </c>
      <c r="BM83" s="10" t="n">
        <v>1.39932538429942E-006</v>
      </c>
      <c r="BN83" s="10" t="n">
        <v>5.57491848178691E-006</v>
      </c>
      <c r="BO83" s="10" t="n">
        <v>8.76128232050065E-006</v>
      </c>
      <c r="BP83" s="10" t="n">
        <v>3.25777412362248E-006</v>
      </c>
      <c r="BQ83" s="10" t="n">
        <v>1.07516091635103E-006</v>
      </c>
      <c r="BR83" s="10" t="n">
        <v>1.38406224128951E-005</v>
      </c>
      <c r="BS83" s="10" t="n">
        <v>1.24704588903379E-006</v>
      </c>
      <c r="BT83" s="10" t="n">
        <v>3.2039226797145E-006</v>
      </c>
      <c r="BU83" s="10" t="n">
        <v>3.18220559329635E-005</v>
      </c>
      <c r="BV83" s="10" t="n">
        <v>1.86412301171553E-006</v>
      </c>
      <c r="BW83" s="10" t="n">
        <v>1.3550249103345E-006</v>
      </c>
      <c r="BX83" s="10" t="n">
        <v>0.000105787820883501</v>
      </c>
      <c r="BY83" s="10" t="n">
        <v>1.84641798239931E-006</v>
      </c>
      <c r="BZ83" s="10" t="n">
        <v>1.41744190665174E-005</v>
      </c>
      <c r="CA83" s="10" t="n">
        <v>5.99193418757745E-005</v>
      </c>
      <c r="CB83" s="10" t="n">
        <v>4.43132519065678E-006</v>
      </c>
      <c r="CC83" s="10" t="n">
        <v>7.81100412622257E-007</v>
      </c>
      <c r="CD83" s="10" t="n">
        <v>8.52727272813156E-006</v>
      </c>
      <c r="CE83" s="10" t="n">
        <v>0.553165756917634</v>
      </c>
      <c r="CF83" s="10" t="n">
        <v>0.0296310179472162</v>
      </c>
      <c r="CG83" s="10" t="n">
        <v>5.10236745926963E-006</v>
      </c>
      <c r="CH83" s="10" t="n">
        <v>1.57479467790186E-005</v>
      </c>
      <c r="CI83" s="10" t="n">
        <v>1.95348738751497E-006</v>
      </c>
      <c r="CJ83" s="10" t="n">
        <v>2.02044163599336E-006</v>
      </c>
      <c r="CK83" s="10" t="n">
        <v>4.51536722889725E-006</v>
      </c>
      <c r="CL83" s="10" t="n">
        <v>6.5032142849262E-006</v>
      </c>
      <c r="CM83" s="10" t="n">
        <v>2.38513275361512E-005</v>
      </c>
      <c r="CN83" s="10" t="n">
        <v>3.76895676209426E-006</v>
      </c>
      <c r="CO83" s="10" t="n">
        <v>7.29528423558964E-006</v>
      </c>
      <c r="CP83" s="10" t="n">
        <v>4.04781368101571E-006</v>
      </c>
      <c r="CQ83" s="10" t="n">
        <v>2.89109592778695E-00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139976531181596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65625894800255</v>
      </c>
      <c r="D85" s="10" t="n">
        <v>0.000331752065227327</v>
      </c>
      <c r="E85" s="10" t="n">
        <v>0.000239585463915246</v>
      </c>
      <c r="F85" s="10" t="n">
        <v>0.000222293361858824</v>
      </c>
      <c r="G85" s="10" t="n">
        <v>0.000505927654969449</v>
      </c>
      <c r="H85" s="10" t="n">
        <v>0.000570156423396943</v>
      </c>
      <c r="I85" s="10" t="n">
        <v>0.000592904219995871</v>
      </c>
      <c r="J85" s="10" t="n">
        <v>0.00132467502091247</v>
      </c>
      <c r="K85" s="10" t="n">
        <v>0.00114483964279663</v>
      </c>
      <c r="L85" s="10" t="n">
        <v>0.000483676512560536</v>
      </c>
      <c r="M85" s="10" t="n">
        <v>0.000508560956872759</v>
      </c>
      <c r="N85" s="10" t="n">
        <v>0.000579178974515554</v>
      </c>
      <c r="O85" s="10" t="n">
        <v>0.000190149747476602</v>
      </c>
      <c r="P85" s="10" t="n">
        <v>0.000522407779160008</v>
      </c>
      <c r="Q85" s="10" t="n">
        <v>0.00061598053264757</v>
      </c>
      <c r="R85" s="10" t="n">
        <v>0.00041010443718338</v>
      </c>
      <c r="S85" s="10" t="n">
        <v>0.000517029945508749</v>
      </c>
      <c r="T85" s="10" t="n">
        <v>0.000602071628586569</v>
      </c>
      <c r="U85" s="10" t="n">
        <v>0.000491020269047272</v>
      </c>
      <c r="V85" s="10" t="n">
        <v>0.000534009310629895</v>
      </c>
      <c r="W85" s="10" t="n">
        <v>0.000705101505609006</v>
      </c>
      <c r="X85" s="10" t="n">
        <v>0.000636467517985699</v>
      </c>
      <c r="Y85" s="10" t="n">
        <v>0.000617085070872239</v>
      </c>
      <c r="Z85" s="10" t="n">
        <v>0.000665449359365548</v>
      </c>
      <c r="AA85" s="10" t="n">
        <v>0.000751626621554914</v>
      </c>
      <c r="AB85" s="10" t="n">
        <v>0.00121222164798261</v>
      </c>
      <c r="AC85" s="10" t="n">
        <v>0.00075567228381108</v>
      </c>
      <c r="AD85" s="10" t="n">
        <v>0.000189426236138335</v>
      </c>
      <c r="AE85" s="10" t="n">
        <v>0.000462754954806144</v>
      </c>
      <c r="AF85" s="10" t="n">
        <v>0.000539084495634114</v>
      </c>
      <c r="AG85" s="10" t="n">
        <v>0.000657764153123176</v>
      </c>
      <c r="AH85" s="10" t="n">
        <v>0.000386099484665976</v>
      </c>
      <c r="AI85" s="10" t="n">
        <v>0.000564566477018699</v>
      </c>
      <c r="AJ85" s="10" t="n">
        <v>0.000710725079614699</v>
      </c>
      <c r="AK85" s="10" t="n">
        <v>0.000454922304351111</v>
      </c>
      <c r="AL85" s="10" t="n">
        <v>0.00054443387513907</v>
      </c>
      <c r="AM85" s="10" t="n">
        <v>0.000706014625031273</v>
      </c>
      <c r="AN85" s="10" t="n">
        <v>0.00064392767779822</v>
      </c>
      <c r="AO85" s="10" t="n">
        <v>0.000706925157712968</v>
      </c>
      <c r="AP85" s="10" t="n">
        <v>0.000287583469943418</v>
      </c>
      <c r="AQ85" s="10" t="n">
        <v>0.00031736202741975</v>
      </c>
      <c r="AR85" s="10" t="n">
        <v>0.000661098461721768</v>
      </c>
      <c r="AS85" s="10" t="n">
        <v>0.00062257672110871</v>
      </c>
      <c r="AT85" s="10" t="n">
        <v>0.000823796683541506</v>
      </c>
      <c r="AU85" s="10" t="n">
        <v>0.000690558850107621</v>
      </c>
      <c r="AV85" s="10" t="n">
        <v>0.0011415855231558</v>
      </c>
      <c r="AW85" s="10" t="n">
        <v>0.000958977159145711</v>
      </c>
      <c r="AX85" s="10" t="n">
        <v>0.000572068024680387</v>
      </c>
      <c r="AY85" s="10" t="n">
        <v>0.00057041251071367</v>
      </c>
      <c r="AZ85" s="10" t="n">
        <v>0.000476376730663541</v>
      </c>
      <c r="BA85" s="10" t="n">
        <v>0.000461583161326576</v>
      </c>
      <c r="BB85" s="10" t="n">
        <v>0.000441264314125692</v>
      </c>
      <c r="BC85" s="10" t="n">
        <v>0.00060948005358763</v>
      </c>
      <c r="BD85" s="10" t="n">
        <v>0.000416465232252378</v>
      </c>
      <c r="BE85" s="10" t="n">
        <v>0.000502169120916886</v>
      </c>
      <c r="BF85" s="10" t="n">
        <v>0.000594872729571921</v>
      </c>
      <c r="BG85" s="10" t="n">
        <v>0.000423110568784405</v>
      </c>
      <c r="BH85" s="10" t="n">
        <v>0.00112746967984896</v>
      </c>
      <c r="BI85" s="10" t="n">
        <v>0.000647419777571765</v>
      </c>
      <c r="BJ85" s="10" t="n">
        <v>0.000605232625566771</v>
      </c>
      <c r="BK85" s="10" t="n">
        <v>0.00115312755959251</v>
      </c>
      <c r="BL85" s="10" t="n">
        <v>0.00276633797097926</v>
      </c>
      <c r="BM85" s="10" t="n">
        <v>0.000693274927709267</v>
      </c>
      <c r="BN85" s="10" t="n">
        <v>0.000318914071763548</v>
      </c>
      <c r="BO85" s="10" t="n">
        <v>0.000807515738375069</v>
      </c>
      <c r="BP85" s="10" t="n">
        <v>0.000322871784840232</v>
      </c>
      <c r="BQ85" s="10" t="n">
        <v>0.000135446392535109</v>
      </c>
      <c r="BR85" s="10" t="n">
        <v>0.000428240075340656</v>
      </c>
      <c r="BS85" s="10" t="n">
        <v>0.000627957141500542</v>
      </c>
      <c r="BT85" s="10" t="n">
        <v>0.000541829027382063</v>
      </c>
      <c r="BU85" s="10" t="n">
        <v>0.00059386131400788</v>
      </c>
      <c r="BV85" s="10" t="n">
        <v>0.000371292981626146</v>
      </c>
      <c r="BW85" s="10" t="n">
        <v>0.000611019164228563</v>
      </c>
      <c r="BX85" s="10" t="n">
        <v>0.00115545045262706</v>
      </c>
      <c r="BY85" s="10" t="n">
        <v>0.000601383555594153</v>
      </c>
      <c r="BZ85" s="10" t="n">
        <v>0.00030406618087455</v>
      </c>
      <c r="CA85" s="10" t="n">
        <v>0.00146997482563823</v>
      </c>
      <c r="CB85" s="10" t="n">
        <v>0.000192146711198955</v>
      </c>
      <c r="CC85" s="10" t="n">
        <v>0.000244185982024319</v>
      </c>
      <c r="CD85" s="10" t="n">
        <v>0.000944628509187302</v>
      </c>
      <c r="CE85" s="10" t="n">
        <v>0.000744179395445258</v>
      </c>
      <c r="CF85" s="10" t="n">
        <v>0.000219382244017974</v>
      </c>
      <c r="CG85" s="10" t="n">
        <v>0.258870649583161</v>
      </c>
      <c r="CH85" s="10" t="n">
        <v>0.00082865199559702</v>
      </c>
      <c r="CI85" s="10" t="n">
        <v>0.000671936904722622</v>
      </c>
      <c r="CJ85" s="10" t="n">
        <v>0.000814590473842213</v>
      </c>
      <c r="CK85" s="10" t="n">
        <v>0.000918422240442278</v>
      </c>
      <c r="CL85" s="10" t="n">
        <v>0.00278439342017877</v>
      </c>
      <c r="CM85" s="10" t="n">
        <v>0.000708660860637448</v>
      </c>
      <c r="CN85" s="10" t="n">
        <v>0.000649895288300122</v>
      </c>
      <c r="CO85" s="10" t="n">
        <v>0.000736714062151591</v>
      </c>
      <c r="CP85" s="10" t="n">
        <v>0.000498661500699903</v>
      </c>
      <c r="CQ85" s="10" t="n">
        <v>0.00041835096613009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66983200064047</v>
      </c>
      <c r="D86" s="10" t="n">
        <v>0.00241266710602411</v>
      </c>
      <c r="E86" s="10" t="n">
        <v>0.00249355446173383</v>
      </c>
      <c r="F86" s="10" t="n">
        <v>0.00122462842804259</v>
      </c>
      <c r="G86" s="10" t="n">
        <v>0.00169876082819244</v>
      </c>
      <c r="H86" s="10" t="n">
        <v>0.00313372165273796</v>
      </c>
      <c r="I86" s="10" t="n">
        <v>0.00251824848150864</v>
      </c>
      <c r="J86" s="10" t="n">
        <v>0.00331232006768819</v>
      </c>
      <c r="K86" s="10" t="n">
        <v>0.00213272934384015</v>
      </c>
      <c r="L86" s="10" t="n">
        <v>0.00471560106423314</v>
      </c>
      <c r="M86" s="10" t="n">
        <v>0.00723061838379756</v>
      </c>
      <c r="N86" s="10" t="n">
        <v>0.00376645175591518</v>
      </c>
      <c r="O86" s="10" t="n">
        <v>0.00104128255168828</v>
      </c>
      <c r="P86" s="10" t="n">
        <v>0.00300725505731232</v>
      </c>
      <c r="Q86" s="10" t="n">
        <v>0.00382423359604614</v>
      </c>
      <c r="R86" s="10" t="n">
        <v>0.00228639907362298</v>
      </c>
      <c r="S86" s="10" t="n">
        <v>0.00427652406350044</v>
      </c>
      <c r="T86" s="10" t="n">
        <v>0.00455855576303373</v>
      </c>
      <c r="U86" s="10" t="n">
        <v>0.00541356814655228</v>
      </c>
      <c r="V86" s="10" t="n">
        <v>0.00776657608930466</v>
      </c>
      <c r="W86" s="10" t="n">
        <v>0.00359258275118498</v>
      </c>
      <c r="X86" s="10" t="n">
        <v>0.00326118106328613</v>
      </c>
      <c r="Y86" s="10" t="n">
        <v>0.00279567712911022</v>
      </c>
      <c r="Z86" s="10" t="n">
        <v>0.00310787235718422</v>
      </c>
      <c r="AA86" s="10" t="n">
        <v>0.00370845330157567</v>
      </c>
      <c r="AB86" s="10" t="n">
        <v>0.0119870331751585</v>
      </c>
      <c r="AC86" s="10" t="n">
        <v>0.0139860212964025</v>
      </c>
      <c r="AD86" s="10" t="n">
        <v>0.000638779054951001</v>
      </c>
      <c r="AE86" s="10" t="n">
        <v>0.00202698550769921</v>
      </c>
      <c r="AF86" s="10" t="n">
        <v>0.00358866564424702</v>
      </c>
      <c r="AG86" s="10" t="n">
        <v>0.00399283165503493</v>
      </c>
      <c r="AH86" s="10" t="n">
        <v>0.00364032813298641</v>
      </c>
      <c r="AI86" s="10" t="n">
        <v>0.00281797034140692</v>
      </c>
      <c r="AJ86" s="10" t="n">
        <v>0.00278796927352262</v>
      </c>
      <c r="AK86" s="10" t="n">
        <v>0.00335385584217783</v>
      </c>
      <c r="AL86" s="10" t="n">
        <v>0.0029616758175964</v>
      </c>
      <c r="AM86" s="10" t="n">
        <v>0.00289651104319067</v>
      </c>
      <c r="AN86" s="10" t="n">
        <v>0.00284815192113168</v>
      </c>
      <c r="AO86" s="10" t="n">
        <v>0.00277138023538442</v>
      </c>
      <c r="AP86" s="10" t="n">
        <v>0.00220870677748938</v>
      </c>
      <c r="AQ86" s="10" t="n">
        <v>0.00237140209929516</v>
      </c>
      <c r="AR86" s="10" t="n">
        <v>0.00331771737171792</v>
      </c>
      <c r="AS86" s="10" t="n">
        <v>0.00290051840604886</v>
      </c>
      <c r="AT86" s="10" t="n">
        <v>0.00371830924806474</v>
      </c>
      <c r="AU86" s="10" t="n">
        <v>0.00379184977186778</v>
      </c>
      <c r="AV86" s="10" t="n">
        <v>0.00339995856623108</v>
      </c>
      <c r="AW86" s="10" t="n">
        <v>0.00538710511074097</v>
      </c>
      <c r="AX86" s="10" t="n">
        <v>0.00609232876904656</v>
      </c>
      <c r="AY86" s="10" t="n">
        <v>0.00530367253808078</v>
      </c>
      <c r="AZ86" s="10" t="n">
        <v>0.00373006056887863</v>
      </c>
      <c r="BA86" s="10" t="n">
        <v>0.00447777671442829</v>
      </c>
      <c r="BB86" s="10" t="n">
        <v>0.00394472524955258</v>
      </c>
      <c r="BC86" s="10" t="n">
        <v>0.00332537107375338</v>
      </c>
      <c r="BD86" s="10" t="n">
        <v>0.00283121991049661</v>
      </c>
      <c r="BE86" s="10" t="n">
        <v>0.00585127325729749</v>
      </c>
      <c r="BF86" s="10" t="n">
        <v>0.00619792819571513</v>
      </c>
      <c r="BG86" s="10" t="n">
        <v>0.00273935743488698</v>
      </c>
      <c r="BH86" s="10" t="n">
        <v>0.00236078800307617</v>
      </c>
      <c r="BI86" s="10" t="n">
        <v>0.0025543689007845</v>
      </c>
      <c r="BJ86" s="10" t="n">
        <v>0.00340048205056841</v>
      </c>
      <c r="BK86" s="10" t="n">
        <v>0.00543943549329006</v>
      </c>
      <c r="BL86" s="10" t="n">
        <v>0.00396586318607034</v>
      </c>
      <c r="BM86" s="10" t="n">
        <v>0.00162630518055057</v>
      </c>
      <c r="BN86" s="10" t="n">
        <v>0.004590903484844</v>
      </c>
      <c r="BO86" s="10" t="n">
        <v>0.00847275646036468</v>
      </c>
      <c r="BP86" s="10" t="n">
        <v>0.00390174538033927</v>
      </c>
      <c r="BQ86" s="10" t="n">
        <v>0.000830233523178725</v>
      </c>
      <c r="BR86" s="10" t="n">
        <v>0.00365749480901407</v>
      </c>
      <c r="BS86" s="10" t="n">
        <v>0.00242322704869097</v>
      </c>
      <c r="BT86" s="10" t="n">
        <v>0.0034278837479501</v>
      </c>
      <c r="BU86" s="10" t="n">
        <v>0.00327403350632682</v>
      </c>
      <c r="BV86" s="10" t="n">
        <v>0.0065722736504592</v>
      </c>
      <c r="BW86" s="10" t="n">
        <v>0.00300835617953912</v>
      </c>
      <c r="BX86" s="10" t="n">
        <v>0.00229890854416679</v>
      </c>
      <c r="BY86" s="10" t="n">
        <v>0.00589235775218598</v>
      </c>
      <c r="BZ86" s="10" t="n">
        <v>0.00350642444973386</v>
      </c>
      <c r="CA86" s="10" t="n">
        <v>0.0128453669765415</v>
      </c>
      <c r="CB86" s="10" t="n">
        <v>0.00251989113925681</v>
      </c>
      <c r="CC86" s="10" t="n">
        <v>0.00139572477090333</v>
      </c>
      <c r="CD86" s="10" t="n">
        <v>0.00324681232078559</v>
      </c>
      <c r="CE86" s="10" t="n">
        <v>0.00397277678955993</v>
      </c>
      <c r="CF86" s="10" t="n">
        <v>0.00234282707495049</v>
      </c>
      <c r="CG86" s="10" t="n">
        <v>0.00402416851053863</v>
      </c>
      <c r="CH86" s="10" t="n">
        <v>0.189737800624958</v>
      </c>
      <c r="CI86" s="10" t="n">
        <v>0.0038932252214696</v>
      </c>
      <c r="CJ86" s="10" t="n">
        <v>0.00313666399573745</v>
      </c>
      <c r="CK86" s="10" t="n">
        <v>0.00510030789861956</v>
      </c>
      <c r="CL86" s="10" t="n">
        <v>0.00614866651445384</v>
      </c>
      <c r="CM86" s="10" t="n">
        <v>0.00433389072639834</v>
      </c>
      <c r="CN86" s="10" t="n">
        <v>0.00363514744316524</v>
      </c>
      <c r="CO86" s="10" t="n">
        <v>0.00317637660063845</v>
      </c>
      <c r="CP86" s="10" t="n">
        <v>0.0052680575519582</v>
      </c>
      <c r="CQ86" s="10" t="n">
        <v>0.0033048107751250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491180169915269</v>
      </c>
      <c r="D87" s="10" t="n">
        <v>0.000579293749771329</v>
      </c>
      <c r="E87" s="10" t="n">
        <v>0.000632980643092839</v>
      </c>
      <c r="F87" s="10" t="n">
        <v>0.000685455862449208</v>
      </c>
      <c r="G87" s="10" t="n">
        <v>0.000397809872383657</v>
      </c>
      <c r="H87" s="10" t="n">
        <v>0.00147312507867204</v>
      </c>
      <c r="I87" s="10" t="n">
        <v>0.00197864194803913</v>
      </c>
      <c r="J87" s="10" t="n">
        <v>0.00146040791129684</v>
      </c>
      <c r="K87" s="10" t="n">
        <v>0.00167880132499585</v>
      </c>
      <c r="L87" s="10" t="n">
        <v>0.000820909111382601</v>
      </c>
      <c r="M87" s="10" t="n">
        <v>0.000635176802154656</v>
      </c>
      <c r="N87" s="10" t="n">
        <v>0.000834919091604537</v>
      </c>
      <c r="O87" s="10" t="n">
        <v>0.000190665553228874</v>
      </c>
      <c r="P87" s="10" t="n">
        <v>0.00118720788771033</v>
      </c>
      <c r="Q87" s="10" t="n">
        <v>0.00107309416463621</v>
      </c>
      <c r="R87" s="10" t="n">
        <v>0.000812762767670541</v>
      </c>
      <c r="S87" s="10" t="n">
        <v>0.000854506017621382</v>
      </c>
      <c r="T87" s="10" t="n">
        <v>0.000923906807678305</v>
      </c>
      <c r="U87" s="10" t="n">
        <v>0.000919265663651116</v>
      </c>
      <c r="V87" s="10" t="n">
        <v>0.000952175594025732</v>
      </c>
      <c r="W87" s="10" t="n">
        <v>0.000920450291322392</v>
      </c>
      <c r="X87" s="10" t="n">
        <v>0.00148992082716205</v>
      </c>
      <c r="Y87" s="10" t="n">
        <v>0.000948032101805654</v>
      </c>
      <c r="Z87" s="10" t="n">
        <v>0.000804508238783022</v>
      </c>
      <c r="AA87" s="10" t="n">
        <v>0.000975435406749409</v>
      </c>
      <c r="AB87" s="10" t="n">
        <v>0.000718279244683457</v>
      </c>
      <c r="AC87" s="10" t="n">
        <v>0.000941129887611372</v>
      </c>
      <c r="AD87" s="10" t="n">
        <v>0.000221579467116272</v>
      </c>
      <c r="AE87" s="10" t="n">
        <v>0.00101213722752386</v>
      </c>
      <c r="AF87" s="10" t="n">
        <v>0.00103988131577031</v>
      </c>
      <c r="AG87" s="10" t="n">
        <v>0.00122658188231862</v>
      </c>
      <c r="AH87" s="10" t="n">
        <v>0.000630178647048452</v>
      </c>
      <c r="AI87" s="10" t="n">
        <v>0.00104847121870175</v>
      </c>
      <c r="AJ87" s="10" t="n">
        <v>0.00159065204403189</v>
      </c>
      <c r="AK87" s="10" t="n">
        <v>0.00105197100912785</v>
      </c>
      <c r="AL87" s="10" t="n">
        <v>0.00155576773420514</v>
      </c>
      <c r="AM87" s="10" t="n">
        <v>0.000979632991557217</v>
      </c>
      <c r="AN87" s="10" t="n">
        <v>0.000991668592327026</v>
      </c>
      <c r="AO87" s="10" t="n">
        <v>0.00106062582316457</v>
      </c>
      <c r="AP87" s="10" t="n">
        <v>0.000464985834307267</v>
      </c>
      <c r="AQ87" s="10" t="n">
        <v>0.00075960598170878</v>
      </c>
      <c r="AR87" s="10" t="n">
        <v>0.00110155227504069</v>
      </c>
      <c r="AS87" s="10" t="n">
        <v>0.00117621086462492</v>
      </c>
      <c r="AT87" s="10" t="n">
        <v>0.0015585967765434</v>
      </c>
      <c r="AU87" s="10" t="n">
        <v>0.00159651027128299</v>
      </c>
      <c r="AV87" s="10" t="n">
        <v>0.00151688598214519</v>
      </c>
      <c r="AW87" s="10" t="n">
        <v>0.00139442577278442</v>
      </c>
      <c r="AX87" s="10" t="n">
        <v>0.00158003366906059</v>
      </c>
      <c r="AY87" s="10" t="n">
        <v>0.00174050473981887</v>
      </c>
      <c r="AZ87" s="10" t="n">
        <v>0.0016670740519761</v>
      </c>
      <c r="BA87" s="10" t="n">
        <v>0.00149208993993</v>
      </c>
      <c r="BB87" s="10" t="n">
        <v>0.00127368570771345</v>
      </c>
      <c r="BC87" s="10" t="n">
        <v>0.00189288896871159</v>
      </c>
      <c r="BD87" s="10" t="n">
        <v>0.00223158429752096</v>
      </c>
      <c r="BE87" s="10" t="n">
        <v>0.00139803915764475</v>
      </c>
      <c r="BF87" s="10" t="n">
        <v>0.00154988786991895</v>
      </c>
      <c r="BG87" s="10" t="n">
        <v>0.00111603827003465</v>
      </c>
      <c r="BH87" s="10" t="n">
        <v>0.00106654896152095</v>
      </c>
      <c r="BI87" s="10" t="n">
        <v>0.00196926229332684</v>
      </c>
      <c r="BJ87" s="10" t="n">
        <v>0.00147947554847148</v>
      </c>
      <c r="BK87" s="10" t="n">
        <v>0.00077978792619065</v>
      </c>
      <c r="BL87" s="10" t="n">
        <v>0.000540488268260077</v>
      </c>
      <c r="BM87" s="10" t="n">
        <v>0.00109519639598248</v>
      </c>
      <c r="BN87" s="10" t="n">
        <v>0.000773983791527276</v>
      </c>
      <c r="BO87" s="10" t="n">
        <v>0.00101765467147227</v>
      </c>
      <c r="BP87" s="10" t="n">
        <v>0.000351056026031435</v>
      </c>
      <c r="BQ87" s="10" t="n">
        <v>0.000135438643934706</v>
      </c>
      <c r="BR87" s="10" t="n">
        <v>0.000640077590602947</v>
      </c>
      <c r="BS87" s="10" t="n">
        <v>0.000813850028683904</v>
      </c>
      <c r="BT87" s="10" t="n">
        <v>0.00492992271604206</v>
      </c>
      <c r="BU87" s="10" t="n">
        <v>0.000606778193596678</v>
      </c>
      <c r="BV87" s="10" t="n">
        <v>0.00413168921743566</v>
      </c>
      <c r="BW87" s="10" t="n">
        <v>0.00149354503053992</v>
      </c>
      <c r="BX87" s="10" t="n">
        <v>0.00128338450869334</v>
      </c>
      <c r="BY87" s="10" t="n">
        <v>0.000723050210921197</v>
      </c>
      <c r="BZ87" s="10" t="n">
        <v>0.00086622788138236</v>
      </c>
      <c r="CA87" s="10" t="n">
        <v>0.00113084882055498</v>
      </c>
      <c r="CB87" s="10" t="n">
        <v>0.00197026841545861</v>
      </c>
      <c r="CC87" s="10" t="n">
        <v>0.000556331446280164</v>
      </c>
      <c r="CD87" s="10" t="n">
        <v>0.00100247629135538</v>
      </c>
      <c r="CE87" s="10" t="n">
        <v>0.000574290185406352</v>
      </c>
      <c r="CF87" s="10" t="n">
        <v>0.000742334218446757</v>
      </c>
      <c r="CG87" s="10" t="n">
        <v>0.00063863331851057</v>
      </c>
      <c r="CH87" s="10" t="n">
        <v>0.00157272576045834</v>
      </c>
      <c r="CI87" s="10" t="n">
        <v>0.0553069663240077</v>
      </c>
      <c r="CJ87" s="10" t="n">
        <v>0.000996315145612989</v>
      </c>
      <c r="CK87" s="10" t="n">
        <v>0.00181849543280723</v>
      </c>
      <c r="CL87" s="10" t="n">
        <v>0.000667161749279098</v>
      </c>
      <c r="CM87" s="10" t="n">
        <v>0.00050042188852885</v>
      </c>
      <c r="CN87" s="10" t="n">
        <v>0.000571964204133984</v>
      </c>
      <c r="CO87" s="10" t="n">
        <v>0.000494173653720218</v>
      </c>
      <c r="CP87" s="10" t="n">
        <v>0.000929186244240703</v>
      </c>
      <c r="CQ87" s="10" t="n">
        <v>0.00114910506891368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377501826398734</v>
      </c>
      <c r="D88" s="10" t="n">
        <v>0.000497531579574681</v>
      </c>
      <c r="E88" s="10" t="n">
        <v>0.000532864989750553</v>
      </c>
      <c r="F88" s="10" t="n">
        <v>0.00052777311651304</v>
      </c>
      <c r="G88" s="10" t="n">
        <v>0.000291650475301134</v>
      </c>
      <c r="H88" s="10" t="n">
        <v>0.00101973005132679</v>
      </c>
      <c r="I88" s="10" t="n">
        <v>0.00184903315246728</v>
      </c>
      <c r="J88" s="10" t="n">
        <v>0.000755599374639568</v>
      </c>
      <c r="K88" s="10" t="n">
        <v>0.000851180849158118</v>
      </c>
      <c r="L88" s="10" t="n">
        <v>0.000389399867226711</v>
      </c>
      <c r="M88" s="10" t="n">
        <v>0.000327200677217708</v>
      </c>
      <c r="N88" s="10" t="n">
        <v>0.000452542738930538</v>
      </c>
      <c r="O88" s="10" t="n">
        <v>0.000157020982545428</v>
      </c>
      <c r="P88" s="10" t="n">
        <v>0.000436795278370588</v>
      </c>
      <c r="Q88" s="10" t="n">
        <v>0.000338499352644919</v>
      </c>
      <c r="R88" s="10" t="n">
        <v>0.000630118857697381</v>
      </c>
      <c r="S88" s="10" t="n">
        <v>0.000342279544762214</v>
      </c>
      <c r="T88" s="10" t="n">
        <v>0.000406262256738847</v>
      </c>
      <c r="U88" s="10" t="n">
        <v>0.000294251976189566</v>
      </c>
      <c r="V88" s="10" t="n">
        <v>0.0002571477965014</v>
      </c>
      <c r="W88" s="10" t="n">
        <v>0.000540591155904504</v>
      </c>
      <c r="X88" s="10" t="n">
        <v>0.00086312625624877</v>
      </c>
      <c r="Y88" s="10" t="n">
        <v>0.000652892921147166</v>
      </c>
      <c r="Z88" s="10" t="n">
        <v>0.000557515485913983</v>
      </c>
      <c r="AA88" s="10" t="n">
        <v>0.000527477988260991</v>
      </c>
      <c r="AB88" s="10" t="n">
        <v>0.00032703125173968</v>
      </c>
      <c r="AC88" s="10" t="n">
        <v>0.000387191870674345</v>
      </c>
      <c r="AD88" s="10" t="n">
        <v>0.000139288875579414</v>
      </c>
      <c r="AE88" s="10" t="n">
        <v>0.000459489183529692</v>
      </c>
      <c r="AF88" s="10" t="n">
        <v>0.000474870466443582</v>
      </c>
      <c r="AG88" s="10" t="n">
        <v>0.000515692897751699</v>
      </c>
      <c r="AH88" s="10" t="n">
        <v>0.00025275366474867</v>
      </c>
      <c r="AI88" s="10" t="n">
        <v>0.000686060235695345</v>
      </c>
      <c r="AJ88" s="10" t="n">
        <v>0.000895541175932157</v>
      </c>
      <c r="AK88" s="10" t="n">
        <v>0.000517995626829415</v>
      </c>
      <c r="AL88" s="10" t="n">
        <v>0.000613090686265885</v>
      </c>
      <c r="AM88" s="10" t="n">
        <v>0.000660389543105079</v>
      </c>
      <c r="AN88" s="10" t="n">
        <v>0.000506001031696755</v>
      </c>
      <c r="AO88" s="10" t="n">
        <v>0.000570408218258125</v>
      </c>
      <c r="AP88" s="10" t="n">
        <v>0.000489100384818613</v>
      </c>
      <c r="AQ88" s="10" t="n">
        <v>0.000409055044457311</v>
      </c>
      <c r="AR88" s="10" t="n">
        <v>0.000639105695150208</v>
      </c>
      <c r="AS88" s="10" t="n">
        <v>0.000451506146489699</v>
      </c>
      <c r="AT88" s="10" t="n">
        <v>0.000487253100574306</v>
      </c>
      <c r="AU88" s="10" t="n">
        <v>0.000401465511753383</v>
      </c>
      <c r="AV88" s="10" t="n">
        <v>0.000388171987955841</v>
      </c>
      <c r="AW88" s="10" t="n">
        <v>0.000474793951711569</v>
      </c>
      <c r="AX88" s="10" t="n">
        <v>0.000416411389406534</v>
      </c>
      <c r="AY88" s="10" t="n">
        <v>0.00041755182326939</v>
      </c>
      <c r="AZ88" s="10" t="n">
        <v>0.000377139292311341</v>
      </c>
      <c r="BA88" s="10" t="n">
        <v>0.000367642356645096</v>
      </c>
      <c r="BB88" s="10" t="n">
        <v>0.000397528646613396</v>
      </c>
      <c r="BC88" s="10" t="n">
        <v>0.000334704586292955</v>
      </c>
      <c r="BD88" s="10" t="n">
        <v>0.000319246788647053</v>
      </c>
      <c r="BE88" s="10" t="n">
        <v>0.000343942829293824</v>
      </c>
      <c r="BF88" s="10" t="n">
        <v>0.00046886223820125</v>
      </c>
      <c r="BG88" s="10" t="n">
        <v>0.000437677019568068</v>
      </c>
      <c r="BH88" s="10" t="n">
        <v>0.000590491513632129</v>
      </c>
      <c r="BI88" s="10" t="n">
        <v>0.000660247444317055</v>
      </c>
      <c r="BJ88" s="10" t="n">
        <v>0.00101061933287928</v>
      </c>
      <c r="BK88" s="10" t="n">
        <v>0.000243387897194447</v>
      </c>
      <c r="BL88" s="10" t="n">
        <v>0.000515924263727071</v>
      </c>
      <c r="BM88" s="10" t="n">
        <v>0.000562465260363472</v>
      </c>
      <c r="BN88" s="10" t="n">
        <v>0.000248554463384639</v>
      </c>
      <c r="BO88" s="10" t="n">
        <v>0.000175948723288106</v>
      </c>
      <c r="BP88" s="10" t="n">
        <v>0.000109784066203578</v>
      </c>
      <c r="BQ88" s="10" t="n">
        <v>5.62337735810117E-005</v>
      </c>
      <c r="BR88" s="10" t="n">
        <v>0.000218123461395582</v>
      </c>
      <c r="BS88" s="10" t="n">
        <v>0.00101510455359869</v>
      </c>
      <c r="BT88" s="10" t="n">
        <v>0.00612259954889747</v>
      </c>
      <c r="BU88" s="10" t="n">
        <v>0.000146154979709955</v>
      </c>
      <c r="BV88" s="10" t="n">
        <v>0.000750777124743433</v>
      </c>
      <c r="BW88" s="10" t="n">
        <v>0.000689893259413315</v>
      </c>
      <c r="BX88" s="10" t="n">
        <v>0.000277209230523401</v>
      </c>
      <c r="BY88" s="10" t="n">
        <v>0.000230682808121669</v>
      </c>
      <c r="BZ88" s="10" t="n">
        <v>0.000198364442742965</v>
      </c>
      <c r="CA88" s="10" t="n">
        <v>0.000432127879717812</v>
      </c>
      <c r="CB88" s="10" t="n">
        <v>0.000308429062963922</v>
      </c>
      <c r="CC88" s="10" t="n">
        <v>0.000212359351583957</v>
      </c>
      <c r="CD88" s="10" t="n">
        <v>0.000363818441823794</v>
      </c>
      <c r="CE88" s="10" t="n">
        <v>0.000232546488379979</v>
      </c>
      <c r="CF88" s="10" t="n">
        <v>0.000243692134343164</v>
      </c>
      <c r="CG88" s="10" t="n">
        <v>0.000300801272893988</v>
      </c>
      <c r="CH88" s="10" t="n">
        <v>0.000310252664076892</v>
      </c>
      <c r="CI88" s="10" t="n">
        <v>0.00156608896060159</v>
      </c>
      <c r="CJ88" s="10" t="n">
        <v>0.0185453492605486</v>
      </c>
      <c r="CK88" s="10" t="n">
        <v>0.000212186282547262</v>
      </c>
      <c r="CL88" s="10" t="n">
        <v>0.000403888478267119</v>
      </c>
      <c r="CM88" s="10" t="n">
        <v>0.000228715286441342</v>
      </c>
      <c r="CN88" s="10" t="n">
        <v>0.000280898333674014</v>
      </c>
      <c r="CO88" s="10" t="n">
        <v>0.000295452528770432</v>
      </c>
      <c r="CP88" s="10" t="n">
        <v>0.000349313434769383</v>
      </c>
      <c r="CQ88" s="10" t="n">
        <v>0.000419162276200324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653650100552429</v>
      </c>
      <c r="D89" s="10" t="n">
        <v>0.00114524246968169</v>
      </c>
      <c r="E89" s="10" t="n">
        <v>0.00105598877193982</v>
      </c>
      <c r="F89" s="10" t="n">
        <v>0.000522860615376195</v>
      </c>
      <c r="G89" s="10" t="n">
        <v>0.00093384696590055</v>
      </c>
      <c r="H89" s="10" t="n">
        <v>0.00175834272480969</v>
      </c>
      <c r="I89" s="10" t="n">
        <v>0.00186586369805577</v>
      </c>
      <c r="J89" s="10" t="n">
        <v>0.00168913744958856</v>
      </c>
      <c r="K89" s="10" t="n">
        <v>0.00254629692032058</v>
      </c>
      <c r="L89" s="10" t="n">
        <v>0.00152059466005166</v>
      </c>
      <c r="M89" s="10" t="n">
        <v>0.00118701527589227</v>
      </c>
      <c r="N89" s="10" t="n">
        <v>0.00143717527064741</v>
      </c>
      <c r="O89" s="10" t="n">
        <v>0.000918419708277035</v>
      </c>
      <c r="P89" s="10" t="n">
        <v>0.00140343165079088</v>
      </c>
      <c r="Q89" s="10" t="n">
        <v>0.00241011630984391</v>
      </c>
      <c r="R89" s="10" t="n">
        <v>0.000877600587083178</v>
      </c>
      <c r="S89" s="10" t="n">
        <v>0.0016386973295495</v>
      </c>
      <c r="T89" s="10" t="n">
        <v>0.00132288032882664</v>
      </c>
      <c r="U89" s="10" t="n">
        <v>0.00177947806775391</v>
      </c>
      <c r="V89" s="10" t="n">
        <v>0.00204807363536914</v>
      </c>
      <c r="W89" s="10" t="n">
        <v>0.00169863923780668</v>
      </c>
      <c r="X89" s="10" t="n">
        <v>0.00220635729858642</v>
      </c>
      <c r="Y89" s="10" t="n">
        <v>0.00169987341841657</v>
      </c>
      <c r="Z89" s="10" t="n">
        <v>0.001588152023663</v>
      </c>
      <c r="AA89" s="10" t="n">
        <v>0.00167425014598187</v>
      </c>
      <c r="AB89" s="10" t="n">
        <v>0.00231187974073126</v>
      </c>
      <c r="AC89" s="10" t="n">
        <v>0.00207523963356619</v>
      </c>
      <c r="AD89" s="10" t="n">
        <v>0.000327919684328501</v>
      </c>
      <c r="AE89" s="10" t="n">
        <v>0.000943026184186542</v>
      </c>
      <c r="AF89" s="10" t="n">
        <v>0.00176770426523123</v>
      </c>
      <c r="AG89" s="10" t="n">
        <v>0.0016079480001499</v>
      </c>
      <c r="AH89" s="10" t="n">
        <v>0.00155137203901057</v>
      </c>
      <c r="AI89" s="10" t="n">
        <v>0.00206682476577154</v>
      </c>
      <c r="AJ89" s="10" t="n">
        <v>0.00141521246570339</v>
      </c>
      <c r="AK89" s="10" t="n">
        <v>0.00115725469345854</v>
      </c>
      <c r="AL89" s="10" t="n">
        <v>0.00160656655935361</v>
      </c>
      <c r="AM89" s="10" t="n">
        <v>0.00134994114117626</v>
      </c>
      <c r="AN89" s="10" t="n">
        <v>0.00123734319769408</v>
      </c>
      <c r="AO89" s="10" t="n">
        <v>0.0013416945707375</v>
      </c>
      <c r="AP89" s="10" t="n">
        <v>0.000923265269648784</v>
      </c>
      <c r="AQ89" s="10" t="n">
        <v>0.00105948795446443</v>
      </c>
      <c r="AR89" s="10" t="n">
        <v>0.00196911412589606</v>
      </c>
      <c r="AS89" s="10" t="n">
        <v>0.00132757161762216</v>
      </c>
      <c r="AT89" s="10" t="n">
        <v>0.0017977663804276</v>
      </c>
      <c r="AU89" s="10" t="n">
        <v>0.00168438304928459</v>
      </c>
      <c r="AV89" s="10" t="n">
        <v>0.00150074258444612</v>
      </c>
      <c r="AW89" s="10" t="n">
        <v>0.00186663506093694</v>
      </c>
      <c r="AX89" s="10" t="n">
        <v>0.00173095934252795</v>
      </c>
      <c r="AY89" s="10" t="n">
        <v>0.00184937756956809</v>
      </c>
      <c r="AZ89" s="10" t="n">
        <v>0.00171852637536136</v>
      </c>
      <c r="BA89" s="10" t="n">
        <v>0.00164596216541221</v>
      </c>
      <c r="BB89" s="10" t="n">
        <v>0.00202119514515508</v>
      </c>
      <c r="BC89" s="10" t="n">
        <v>0.00142922322058147</v>
      </c>
      <c r="BD89" s="10" t="n">
        <v>0.00160656655935361</v>
      </c>
      <c r="BE89" s="10" t="n">
        <v>0.0017364851057131</v>
      </c>
      <c r="BF89" s="10" t="n">
        <v>0.00165561822620656</v>
      </c>
      <c r="BG89" s="10" t="n">
        <v>0.00481942619485751</v>
      </c>
      <c r="BH89" s="10" t="n">
        <v>0.00258553825380295</v>
      </c>
      <c r="BI89" s="10" t="n">
        <v>0.00449977341689826</v>
      </c>
      <c r="BJ89" s="10" t="n">
        <v>0.00186992387176668</v>
      </c>
      <c r="BK89" s="10" t="n">
        <v>0.00164250505722657</v>
      </c>
      <c r="BL89" s="10" t="n">
        <v>0.00283867150184552</v>
      </c>
      <c r="BM89" s="10" t="n">
        <v>0.0021204204612336</v>
      </c>
      <c r="BN89" s="10" t="n">
        <v>0.00248245612331854</v>
      </c>
      <c r="BO89" s="10" t="n">
        <v>0.00440934865005497</v>
      </c>
      <c r="BP89" s="10" t="n">
        <v>0.00258698981849752</v>
      </c>
      <c r="BQ89" s="10" t="n">
        <v>0.00081399821133532</v>
      </c>
      <c r="BR89" s="10" t="n">
        <v>0.00277220105865766</v>
      </c>
      <c r="BS89" s="10" t="n">
        <v>0.00101875298194852</v>
      </c>
      <c r="BT89" s="10" t="n">
        <v>0.00213691360211111</v>
      </c>
      <c r="BU89" s="10" t="n">
        <v>0.00169781878819671</v>
      </c>
      <c r="BV89" s="10" t="n">
        <v>0.00293317747956921</v>
      </c>
      <c r="BW89" s="10" t="n">
        <v>0.00170197713536523</v>
      </c>
      <c r="BX89" s="10" t="n">
        <v>0.00272788976732902</v>
      </c>
      <c r="BY89" s="10" t="n">
        <v>0.0055162964588812</v>
      </c>
      <c r="BZ89" s="10" t="n">
        <v>0.00370675627593092</v>
      </c>
      <c r="CA89" s="10" t="n">
        <v>0.00418739949958138</v>
      </c>
      <c r="CB89" s="10" t="n">
        <v>0.00259787304751193</v>
      </c>
      <c r="CC89" s="10" t="n">
        <v>0.00140627166867157</v>
      </c>
      <c r="CD89" s="10" t="n">
        <v>0.00335954480594421</v>
      </c>
      <c r="CE89" s="10" t="n">
        <v>0.00269894262211544</v>
      </c>
      <c r="CF89" s="10" t="n">
        <v>0.00228799554097413</v>
      </c>
      <c r="CG89" s="10" t="n">
        <v>0.00351874709222907</v>
      </c>
      <c r="CH89" s="10" t="n">
        <v>0.00550919290798455</v>
      </c>
      <c r="CI89" s="10" t="n">
        <v>0.00233652829097974</v>
      </c>
      <c r="CJ89" s="10" t="n">
        <v>0.0016846284829286</v>
      </c>
      <c r="CK89" s="10" t="n">
        <v>0.0757204866111296</v>
      </c>
      <c r="CL89" s="10" t="n">
        <v>0.00208767961312261</v>
      </c>
      <c r="CM89" s="10" t="n">
        <v>0.00159911238896552</v>
      </c>
      <c r="CN89" s="10" t="n">
        <v>0.00166996557579643</v>
      </c>
      <c r="CO89" s="10" t="n">
        <v>0.00171024474297347</v>
      </c>
      <c r="CP89" s="10" t="n">
        <v>0.00177004640343408</v>
      </c>
      <c r="CQ89" s="10" t="n">
        <v>0.0026831296830513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0202210953143442</v>
      </c>
      <c r="D90" s="10" t="n">
        <v>0.000313435190367062</v>
      </c>
      <c r="E90" s="10" t="n">
        <v>0.000288852390095859</v>
      </c>
      <c r="F90" s="10" t="n">
        <v>0.000178336304198975</v>
      </c>
      <c r="G90" s="10" t="n">
        <v>0.000207136799148964</v>
      </c>
      <c r="H90" s="10" t="n">
        <v>0.000427961402619967</v>
      </c>
      <c r="I90" s="10" t="n">
        <v>0.00038527919083588</v>
      </c>
      <c r="J90" s="10" t="n">
        <v>0.000447504818573757</v>
      </c>
      <c r="K90" s="10" t="n">
        <v>0.000339701166849577</v>
      </c>
      <c r="L90" s="10" t="n">
        <v>0.000538975340358677</v>
      </c>
      <c r="M90" s="10" t="n">
        <v>0.000723902328971535</v>
      </c>
      <c r="N90" s="10" t="n">
        <v>0.000454789218171626</v>
      </c>
      <c r="O90" s="10" t="n">
        <v>0.000164550178039836</v>
      </c>
      <c r="P90" s="10" t="n">
        <v>0.000416139372206714</v>
      </c>
      <c r="Q90" s="10" t="n">
        <v>0.000484176522816056</v>
      </c>
      <c r="R90" s="10" t="n">
        <v>0.000325986831238162</v>
      </c>
      <c r="S90" s="10" t="n">
        <v>0.000512077294923374</v>
      </c>
      <c r="T90" s="10" t="n">
        <v>0.000549357658157247</v>
      </c>
      <c r="U90" s="10" t="n">
        <v>0.000600161175652616</v>
      </c>
      <c r="V90" s="10" t="n">
        <v>0.00102171605222025</v>
      </c>
      <c r="W90" s="10" t="n">
        <v>0.000464894518095826</v>
      </c>
      <c r="X90" s="10" t="n">
        <v>0.000473162136064699</v>
      </c>
      <c r="Y90" s="10" t="n">
        <v>0.000418558401532198</v>
      </c>
      <c r="Z90" s="10" t="n">
        <v>0.000443392468720434</v>
      </c>
      <c r="AA90" s="10" t="n">
        <v>0.000480583093769652</v>
      </c>
      <c r="AB90" s="10" t="n">
        <v>0.00114295624134944</v>
      </c>
      <c r="AC90" s="10" t="n">
        <v>0.00129890559963912</v>
      </c>
      <c r="AD90" s="10" t="n">
        <v>8.03176260963772E-005</v>
      </c>
      <c r="AE90" s="10" t="n">
        <v>0.000312341945178351</v>
      </c>
      <c r="AF90" s="10" t="n">
        <v>0.000472428623946649</v>
      </c>
      <c r="AG90" s="10" t="n">
        <v>0.000502760130360058</v>
      </c>
      <c r="AH90" s="10" t="n">
        <v>0.000454629250103328</v>
      </c>
      <c r="AI90" s="10" t="n">
        <v>0.000392452393117981</v>
      </c>
      <c r="AJ90" s="10" t="n">
        <v>0.000409963044106324</v>
      </c>
      <c r="AK90" s="10" t="n">
        <v>0.000430669154800428</v>
      </c>
      <c r="AL90" s="10" t="n">
        <v>0.000412183088761486</v>
      </c>
      <c r="AM90" s="10" t="n">
        <v>0.000449322992228073</v>
      </c>
      <c r="AN90" s="10" t="n">
        <v>0.000441917641163929</v>
      </c>
      <c r="AO90" s="10" t="n">
        <v>0.000421367596877921</v>
      </c>
      <c r="AP90" s="10" t="n">
        <v>0.000318218235609176</v>
      </c>
      <c r="AQ90" s="10" t="n">
        <v>0.000340665267085588</v>
      </c>
      <c r="AR90" s="10" t="n">
        <v>0.000449108400916941</v>
      </c>
      <c r="AS90" s="10" t="n">
        <v>0.000409330975153536</v>
      </c>
      <c r="AT90" s="10" t="n">
        <v>0.000507566975729407</v>
      </c>
      <c r="AU90" s="10" t="n">
        <v>0.000504586107334778</v>
      </c>
      <c r="AV90" s="10" t="n">
        <v>0.000467044332867345</v>
      </c>
      <c r="AW90" s="10" t="n">
        <v>0.000647390772402593</v>
      </c>
      <c r="AX90" s="10" t="n">
        <v>0.000687168198165998</v>
      </c>
      <c r="AY90" s="10" t="n">
        <v>0.000634694770104004</v>
      </c>
      <c r="AZ90" s="10" t="n">
        <v>0.000501456975852459</v>
      </c>
      <c r="BA90" s="10" t="n">
        <v>0.000542884803881476</v>
      </c>
      <c r="BB90" s="10" t="n">
        <v>0.000488831203437512</v>
      </c>
      <c r="BC90" s="10" t="n">
        <v>0.000483111369580803</v>
      </c>
      <c r="BD90" s="10" t="n">
        <v>0.000437633618261701</v>
      </c>
      <c r="BE90" s="10" t="n">
        <v>0.00065677426518935</v>
      </c>
      <c r="BF90" s="10" t="n">
        <v>0.000935493263407552</v>
      </c>
      <c r="BG90" s="10" t="n">
        <v>0.000336029704599124</v>
      </c>
      <c r="BH90" s="10" t="n">
        <v>0.000316691515971979</v>
      </c>
      <c r="BI90" s="10" t="n">
        <v>0.000368956595379166</v>
      </c>
      <c r="BJ90" s="10" t="n">
        <v>0.000501113629754648</v>
      </c>
      <c r="BK90" s="10" t="n">
        <v>0.000555701757646339</v>
      </c>
      <c r="BL90" s="10" t="n">
        <v>0.000530621885865352</v>
      </c>
      <c r="BM90" s="10" t="n">
        <v>0.000381347487849928</v>
      </c>
      <c r="BN90" s="10" t="n">
        <v>0.000546236329995332</v>
      </c>
      <c r="BO90" s="10" t="n">
        <v>0.000917729004506053</v>
      </c>
      <c r="BP90" s="10" t="n">
        <v>0.000393131281993197</v>
      </c>
      <c r="BQ90" s="10" t="n">
        <v>0.000100665954549921</v>
      </c>
      <c r="BR90" s="10" t="n">
        <v>0.000438562213389871</v>
      </c>
      <c r="BS90" s="10" t="n">
        <v>0.000483419600736792</v>
      </c>
      <c r="BT90" s="10" t="n">
        <v>0.000545853967295497</v>
      </c>
      <c r="BU90" s="10" t="n">
        <v>0.000524047588424318</v>
      </c>
      <c r="BV90" s="10" t="n">
        <v>0.000888396323104457</v>
      </c>
      <c r="BW90" s="10" t="n">
        <v>0.000447918394555211</v>
      </c>
      <c r="BX90" s="10" t="n">
        <v>0.000354725679956955</v>
      </c>
      <c r="BY90" s="10" t="n">
        <v>0.000767089805751832</v>
      </c>
      <c r="BZ90" s="10" t="n">
        <v>0.000539365506378916</v>
      </c>
      <c r="CA90" s="10" t="n">
        <v>0.0807249594215071</v>
      </c>
      <c r="CB90" s="10" t="n">
        <v>0.000673929865099276</v>
      </c>
      <c r="CC90" s="10" t="n">
        <v>0.000212158235829445</v>
      </c>
      <c r="CD90" s="10" t="n">
        <v>0.000609318372147635</v>
      </c>
      <c r="CE90" s="10" t="n">
        <v>0.000452100974292177</v>
      </c>
      <c r="CF90" s="10" t="n">
        <v>0.000319932234936088</v>
      </c>
      <c r="CG90" s="10" t="n">
        <v>0.00101037392601189</v>
      </c>
      <c r="CH90" s="10" t="n">
        <v>0.015132081879158</v>
      </c>
      <c r="CI90" s="10" t="n">
        <v>0.0021950077016433</v>
      </c>
      <c r="CJ90" s="10" t="n">
        <v>0.000372934337955506</v>
      </c>
      <c r="CK90" s="10" t="n">
        <v>0.000598834611183803</v>
      </c>
      <c r="CL90" s="10" t="n">
        <v>0.404145668744555</v>
      </c>
      <c r="CM90" s="10" t="n">
        <v>0.00148527230086666</v>
      </c>
      <c r="CN90" s="10" t="n">
        <v>0.00148326684752263</v>
      </c>
      <c r="CO90" s="10" t="n">
        <v>0.00198430244407323</v>
      </c>
      <c r="CP90" s="10" t="n">
        <v>0.000614636335003497</v>
      </c>
      <c r="CQ90" s="10" t="n">
        <v>0.00176590701424424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31377875039173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87945545325646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011567223737169</v>
      </c>
      <c r="D93" s="10" t="n">
        <v>0.000184588075956883</v>
      </c>
      <c r="E93" s="10" t="n">
        <v>0.000566717728968506</v>
      </c>
      <c r="F93" s="10" t="n">
        <v>0.000116599876253375</v>
      </c>
      <c r="G93" s="10" t="n">
        <v>0.000627578953706016</v>
      </c>
      <c r="H93" s="10" t="n">
        <v>0.000197285818462361</v>
      </c>
      <c r="I93" s="10" t="n">
        <v>0.000183328197617573</v>
      </c>
      <c r="J93" s="10" t="n">
        <v>0.000192745760791418</v>
      </c>
      <c r="K93" s="10" t="n">
        <v>0.000157756450254098</v>
      </c>
      <c r="L93" s="10" t="n">
        <v>0.00023782506304182</v>
      </c>
      <c r="M93" s="10" t="n">
        <v>0.000194039904751358</v>
      </c>
      <c r="N93" s="10" t="n">
        <v>0.000237336846479089</v>
      </c>
      <c r="O93" s="10" t="n">
        <v>9.372963042034E-005</v>
      </c>
      <c r="P93" s="10" t="n">
        <v>0.00020369458601996</v>
      </c>
      <c r="Q93" s="10" t="n">
        <v>0.000236161672753975</v>
      </c>
      <c r="R93" s="10" t="n">
        <v>0.000184915381165137</v>
      </c>
      <c r="S93" s="10" t="n">
        <v>0.000222017098683032</v>
      </c>
      <c r="T93" s="10" t="n">
        <v>0.000221060950804983</v>
      </c>
      <c r="U93" s="10" t="n">
        <v>0.000220283806529103</v>
      </c>
      <c r="V93" s="10" t="n">
        <v>0.000560484127263565</v>
      </c>
      <c r="W93" s="10" t="n">
        <v>0.000206359354805085</v>
      </c>
      <c r="X93" s="10" t="n">
        <v>0.000220386055141062</v>
      </c>
      <c r="Y93" s="10" t="n">
        <v>0.000223662670848149</v>
      </c>
      <c r="Z93" s="10" t="n">
        <v>0.000227998779545104</v>
      </c>
      <c r="AA93" s="10" t="n">
        <v>0.000223079607047516</v>
      </c>
      <c r="AB93" s="10" t="n">
        <v>0.000332401191354194</v>
      </c>
      <c r="AC93" s="10" t="n">
        <v>0.000299747425518989</v>
      </c>
      <c r="AD93" s="10" t="n">
        <v>4.82385924724528E-005</v>
      </c>
      <c r="AE93" s="10" t="n">
        <v>0.000161545679645804</v>
      </c>
      <c r="AF93" s="10" t="n">
        <v>0.000220277501654908</v>
      </c>
      <c r="AG93" s="10" t="n">
        <v>0.000216012391323897</v>
      </c>
      <c r="AH93" s="10" t="n">
        <v>0.000209902419978188</v>
      </c>
      <c r="AI93" s="10" t="n">
        <v>0.000192631998930928</v>
      </c>
      <c r="AJ93" s="10" t="n">
        <v>0.000193342530840304</v>
      </c>
      <c r="AK93" s="10" t="n">
        <v>0.000187358382853546</v>
      </c>
      <c r="AL93" s="10" t="n">
        <v>0.000191531935446234</v>
      </c>
      <c r="AM93" s="10" t="n">
        <v>0.000223367986510734</v>
      </c>
      <c r="AN93" s="10" t="n">
        <v>0.000223604830480526</v>
      </c>
      <c r="AO93" s="10" t="n">
        <v>0.000221898128448206</v>
      </c>
      <c r="AP93" s="10" t="n">
        <v>0.000156858690993602</v>
      </c>
      <c r="AQ93" s="10" t="n">
        <v>0.000181207018638117</v>
      </c>
      <c r="AR93" s="10" t="n">
        <v>0.000211421346409458</v>
      </c>
      <c r="AS93" s="10" t="n">
        <v>0.000193324438592611</v>
      </c>
      <c r="AT93" s="10" t="n">
        <v>0.000232809946806468</v>
      </c>
      <c r="AU93" s="10" t="n">
        <v>0.000227147895653629</v>
      </c>
      <c r="AV93" s="10" t="n">
        <v>0.00020665349089257</v>
      </c>
      <c r="AW93" s="10" t="n">
        <v>0.000283798835053137</v>
      </c>
      <c r="AX93" s="10" t="n">
        <v>0.000281063067902068</v>
      </c>
      <c r="AY93" s="10" t="n">
        <v>0.000266087621062098</v>
      </c>
      <c r="AZ93" s="10" t="n">
        <v>0.000273731595712154</v>
      </c>
      <c r="BA93" s="10" t="n">
        <v>0.000248024156490986</v>
      </c>
      <c r="BB93" s="10" t="n">
        <v>0.000253490208293823</v>
      </c>
      <c r="BC93" s="10" t="n">
        <v>0.000227983976796992</v>
      </c>
      <c r="BD93" s="10" t="n">
        <v>0.000219056274935668</v>
      </c>
      <c r="BE93" s="10" t="n">
        <v>0.000253113012341932</v>
      </c>
      <c r="BF93" s="10" t="n">
        <v>0.000253818610001938</v>
      </c>
      <c r="BG93" s="10" t="n">
        <v>0.000263255636048301</v>
      </c>
      <c r="BH93" s="10" t="n">
        <v>0.000256865234863359</v>
      </c>
      <c r="BI93" s="10" t="n">
        <v>0.000309215701811366</v>
      </c>
      <c r="BJ93" s="10" t="n">
        <v>0.000160537448024398</v>
      </c>
      <c r="BK93" s="10" t="n">
        <v>0.000165690174992198</v>
      </c>
      <c r="BL93" s="10" t="n">
        <v>0.000183044204153794</v>
      </c>
      <c r="BM93" s="10" t="n">
        <v>0.000108296631062405</v>
      </c>
      <c r="BN93" s="10" t="n">
        <v>0.000492569667175652</v>
      </c>
      <c r="BO93" s="10" t="n">
        <v>0.000221607281860302</v>
      </c>
      <c r="BP93" s="10" t="n">
        <v>0.000618033922423429</v>
      </c>
      <c r="BQ93" s="10" t="n">
        <v>0.000145756629909604</v>
      </c>
      <c r="BR93" s="10" t="n">
        <v>0.000524655994333231</v>
      </c>
      <c r="BS93" s="10" t="n">
        <v>0.000161397103914754</v>
      </c>
      <c r="BT93" s="10" t="n">
        <v>0.000230417658236591</v>
      </c>
      <c r="BU93" s="10" t="n">
        <v>0.000242013692507585</v>
      </c>
      <c r="BV93" s="10" t="n">
        <v>0.000385586917070669</v>
      </c>
      <c r="BW93" s="10" t="n">
        <v>0.000229358439371688</v>
      </c>
      <c r="BX93" s="10" t="n">
        <v>0.000227422020618666</v>
      </c>
      <c r="BY93" s="10" t="n">
        <v>0.000234290769867598</v>
      </c>
      <c r="BZ93" s="10" t="n">
        <v>0.000270706900847936</v>
      </c>
      <c r="CA93" s="10" t="n">
        <v>0.00183773102435828</v>
      </c>
      <c r="CB93" s="10" t="n">
        <v>0.000342269690095525</v>
      </c>
      <c r="CC93" s="10" t="n">
        <v>0.000189307411354959</v>
      </c>
      <c r="CD93" s="10" t="n">
        <v>0.000706123979938063</v>
      </c>
      <c r="CE93" s="10" t="n">
        <v>0.0039330079358681</v>
      </c>
      <c r="CF93" s="10" t="n">
        <v>0.00249586668791697</v>
      </c>
      <c r="CG93" s="10" t="n">
        <v>0.00095152887238812</v>
      </c>
      <c r="CH93" s="10" t="n">
        <v>0.00129169602400181</v>
      </c>
      <c r="CI93" s="10" t="n">
        <v>0.000465412106889438</v>
      </c>
      <c r="CJ93" s="10" t="n">
        <v>0.000225878971190473</v>
      </c>
      <c r="CK93" s="10" t="n">
        <v>0.000711132243049288</v>
      </c>
      <c r="CL93" s="10" t="n">
        <v>0.000832717630041792</v>
      </c>
      <c r="CM93" s="10" t="n">
        <v>0.00102281506954599</v>
      </c>
      <c r="CN93" s="10" t="n">
        <v>0.00327872646931783</v>
      </c>
      <c r="CO93" s="10" t="n">
        <v>0.280470957977588</v>
      </c>
      <c r="CP93" s="10" t="n">
        <v>0.000275098108662863</v>
      </c>
      <c r="CQ93" s="10" t="n">
        <v>0.00154744913388202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847588685559511</v>
      </c>
      <c r="D95" s="10" t="n">
        <v>0.0173049071420687</v>
      </c>
      <c r="E95" s="10" t="n">
        <v>0.00686212107706974</v>
      </c>
      <c r="F95" s="10" t="n">
        <v>0.0127333389469766</v>
      </c>
      <c r="G95" s="10" t="n">
        <v>0.00730678930959849</v>
      </c>
      <c r="H95" s="10" t="n">
        <v>0.0139599128948072</v>
      </c>
      <c r="I95" s="10" t="n">
        <v>0.0122757029673092</v>
      </c>
      <c r="J95" s="10" t="n">
        <v>0.0146784249606071</v>
      </c>
      <c r="K95" s="10" t="n">
        <v>0.0124830348071918</v>
      </c>
      <c r="L95" s="10" t="n">
        <v>0.0086159081018254</v>
      </c>
      <c r="M95" s="10" t="n">
        <v>0.0093506964015706</v>
      </c>
      <c r="N95" s="10" t="n">
        <v>0.0153786833060945</v>
      </c>
      <c r="O95" s="10" t="n">
        <v>0.0146789573607828</v>
      </c>
      <c r="P95" s="10" t="n">
        <v>0.0103148731199093</v>
      </c>
      <c r="Q95" s="10" t="n">
        <v>0.0113303884266268</v>
      </c>
      <c r="R95" s="10" t="n">
        <v>0.0151941686166025</v>
      </c>
      <c r="S95" s="10" t="n">
        <v>0.0110469233616076</v>
      </c>
      <c r="T95" s="10" t="n">
        <v>0.0129966488624841</v>
      </c>
      <c r="U95" s="10" t="n">
        <v>0.0117025361494974</v>
      </c>
      <c r="V95" s="10" t="n">
        <v>0.010106856765515</v>
      </c>
      <c r="W95" s="10" t="n">
        <v>0.00845907822147403</v>
      </c>
      <c r="X95" s="10" t="n">
        <v>0.0153471195813875</v>
      </c>
      <c r="Y95" s="10" t="n">
        <v>0.0159070524519727</v>
      </c>
      <c r="Z95" s="10" t="n">
        <v>0.013501744514964</v>
      </c>
      <c r="AA95" s="10" t="n">
        <v>0.00879076353098535</v>
      </c>
      <c r="AB95" s="10" t="n">
        <v>0.0130253224148083</v>
      </c>
      <c r="AC95" s="10" t="n">
        <v>0.0113271179684041</v>
      </c>
      <c r="AD95" s="10" t="n">
        <v>0.00109548941883655</v>
      </c>
      <c r="AE95" s="10" t="n">
        <v>0.00533859712833918</v>
      </c>
      <c r="AF95" s="10" t="n">
        <v>0.0132172146495932</v>
      </c>
      <c r="AG95" s="10" t="n">
        <v>0.00982772695907002</v>
      </c>
      <c r="AH95" s="10" t="n">
        <v>0.0146596388401188</v>
      </c>
      <c r="AI95" s="10" t="n">
        <v>0.00926125317203946</v>
      </c>
      <c r="AJ95" s="10" t="n">
        <v>0.00717294390540725</v>
      </c>
      <c r="AK95" s="10" t="n">
        <v>0.00928992672436364</v>
      </c>
      <c r="AL95" s="10" t="n">
        <v>0.00761628874321334</v>
      </c>
      <c r="AM95" s="10" t="n">
        <v>0.0139161039660572</v>
      </c>
      <c r="AN95" s="10" t="n">
        <v>0.0159043143939259</v>
      </c>
      <c r="AO95" s="10" t="n">
        <v>0.0163648405459761</v>
      </c>
      <c r="AP95" s="10" t="n">
        <v>0.0058272644325378</v>
      </c>
      <c r="AQ95" s="10" t="n">
        <v>0.00813864937282208</v>
      </c>
      <c r="AR95" s="10" t="n">
        <v>0.0140002231938305</v>
      </c>
      <c r="AS95" s="10" t="n">
        <v>0.0131826846953354</v>
      </c>
      <c r="AT95" s="10" t="n">
        <v>0.0160654795328515</v>
      </c>
      <c r="AU95" s="10" t="n">
        <v>0.0137087721261746</v>
      </c>
      <c r="AV95" s="10" t="n">
        <v>0.0165936965643938</v>
      </c>
      <c r="AW95" s="10" t="n">
        <v>0.0139467550047486</v>
      </c>
      <c r="AX95" s="10" t="n">
        <v>0.00792644987418953</v>
      </c>
      <c r="AY95" s="10" t="n">
        <v>0.0105722505763152</v>
      </c>
      <c r="AZ95" s="10" t="n">
        <v>0.0103408846713545</v>
      </c>
      <c r="BA95" s="10" t="n">
        <v>0.0106448851717253</v>
      </c>
      <c r="BB95" s="10" t="n">
        <v>0.00691150499623178</v>
      </c>
      <c r="BC95" s="10" t="n">
        <v>0.0136547715369169</v>
      </c>
      <c r="BD95" s="10" t="n">
        <v>0.0106778939826237</v>
      </c>
      <c r="BE95" s="10" t="n">
        <v>0.00804601174223626</v>
      </c>
      <c r="BF95" s="10" t="n">
        <v>0.0120645682690282</v>
      </c>
      <c r="BG95" s="10" t="n">
        <v>0.00664029274097235</v>
      </c>
      <c r="BH95" s="10" t="n">
        <v>0.00651002202367564</v>
      </c>
      <c r="BI95" s="10" t="n">
        <v>0.00579902440607104</v>
      </c>
      <c r="BJ95" s="10" t="n">
        <v>0.00560782429151463</v>
      </c>
      <c r="BK95" s="10" t="n">
        <v>0.0123881154615669</v>
      </c>
      <c r="BL95" s="10" t="n">
        <v>0.00908936397243029</v>
      </c>
      <c r="BM95" s="10" t="n">
        <v>0.00649786808823424</v>
      </c>
      <c r="BN95" s="10" t="n">
        <v>0.00601689776943405</v>
      </c>
      <c r="BO95" s="10" t="n">
        <v>0.00494039982543927</v>
      </c>
      <c r="BP95" s="10" t="n">
        <v>0.0103722202245576</v>
      </c>
      <c r="BQ95" s="10" t="n">
        <v>0.00539942004556371</v>
      </c>
      <c r="BR95" s="10" t="n">
        <v>0.003985456447292</v>
      </c>
      <c r="BS95" s="10" t="n">
        <v>0.00516787920911673</v>
      </c>
      <c r="BT95" s="10" t="n">
        <v>0.00551863205063779</v>
      </c>
      <c r="BU95" s="10" t="n">
        <v>0.00821660796998996</v>
      </c>
      <c r="BV95" s="10" t="n">
        <v>0.00725040813098332</v>
      </c>
      <c r="BW95" s="10" t="n">
        <v>0.00792576535967781</v>
      </c>
      <c r="BX95" s="10" t="n">
        <v>0.0136314980435185</v>
      </c>
      <c r="BY95" s="10" t="n">
        <v>0.00868139332344642</v>
      </c>
      <c r="BZ95" s="10" t="n">
        <v>0.00678889323574951</v>
      </c>
      <c r="CA95" s="10" t="n">
        <v>0.0124532203973481</v>
      </c>
      <c r="CB95" s="10" t="n">
        <v>0.0134453861534992</v>
      </c>
      <c r="CC95" s="10" t="n">
        <v>0.0110816814873693</v>
      </c>
      <c r="CD95" s="10" t="n">
        <v>0.0044186020188735</v>
      </c>
      <c r="CE95" s="10" t="n">
        <v>0.00611342192130307</v>
      </c>
      <c r="CF95" s="10" t="n">
        <v>0.00300742211294945</v>
      </c>
      <c r="CG95" s="10" t="n">
        <v>0.00936811349303542</v>
      </c>
      <c r="CH95" s="10" t="n">
        <v>0.00960290197055467</v>
      </c>
      <c r="CI95" s="10" t="n">
        <v>0.00532781222192122</v>
      </c>
      <c r="CJ95" s="10" t="n">
        <v>0.00795147268245122</v>
      </c>
      <c r="CK95" s="10" t="n">
        <v>0.00759437667312158</v>
      </c>
      <c r="CL95" s="10" t="n">
        <v>0.00592082235485604</v>
      </c>
      <c r="CM95" s="10" t="n">
        <v>0.00757580351270363</v>
      </c>
      <c r="CN95" s="10" t="n">
        <v>0.00642533997285933</v>
      </c>
      <c r="CO95" s="10" t="n">
        <v>0.00421964407318429</v>
      </c>
      <c r="CP95" s="10" t="n">
        <v>0.00991504058789803</v>
      </c>
      <c r="CQ95" s="10" t="n">
        <v>0.7643821438018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3.17179784600479</v>
      </c>
      <c r="D96" s="11" t="n">
        <f aca="false">SUM(D3:D95)</f>
        <v>4.29357154210182</v>
      </c>
      <c r="E96" s="11" t="n">
        <f aca="false">SUM(E3:E95)</f>
        <v>2.2651780097801</v>
      </c>
      <c r="F96" s="11" t="n">
        <f aca="false">SUM(F3:F95)</f>
        <v>2.8676975609428</v>
      </c>
      <c r="G96" s="11" t="n">
        <f aca="false">SUM(G3:G95)</f>
        <v>51.8606871384257</v>
      </c>
      <c r="H96" s="11" t="n">
        <f aca="false">SUM(H3:H95)</f>
        <v>5.02133597270477</v>
      </c>
      <c r="I96" s="11" t="n">
        <f aca="false">SUM(I3:I95)</f>
        <v>4.01472568038351</v>
      </c>
      <c r="J96" s="11" t="n">
        <f aca="false">SUM(J3:J95)</f>
        <v>3.62275854771745</v>
      </c>
      <c r="K96" s="11" t="n">
        <f aca="false">SUM(K3:K95)</f>
        <v>1.47559410535097</v>
      </c>
      <c r="L96" s="11" t="n">
        <f aca="false">SUM(L3:L95)</f>
        <v>6.79629584782647</v>
      </c>
      <c r="M96" s="11" t="n">
        <f aca="false">SUM(M3:M95)</f>
        <v>3.54850104015578</v>
      </c>
      <c r="N96" s="11" t="n">
        <f aca="false">SUM(N3:N95)</f>
        <v>6.07333783619333</v>
      </c>
      <c r="O96" s="11" t="n">
        <f aca="false">SUM(O3:O95)</f>
        <v>0.857290993215425</v>
      </c>
      <c r="P96" s="11" t="n">
        <f aca="false">SUM(P3:P95)</f>
        <v>8.22995074729195</v>
      </c>
      <c r="Q96" s="11" t="n">
        <f aca="false">SUM(Q3:Q95)</f>
        <v>3.50416545158001</v>
      </c>
      <c r="R96" s="11" t="n">
        <f aca="false">SUM(R3:R95)</f>
        <v>3.57210729913632</v>
      </c>
      <c r="S96" s="11" t="n">
        <f aca="false">SUM(S3:S95)</f>
        <v>3.26197231573897</v>
      </c>
      <c r="T96" s="11" t="n">
        <f aca="false">SUM(T3:T95)</f>
        <v>14.6866696604356</v>
      </c>
      <c r="U96" s="11" t="n">
        <f aca="false">SUM(U3:U95)</f>
        <v>6.60867158312985</v>
      </c>
      <c r="V96" s="11" t="n">
        <f aca="false">SUM(V3:V95)</f>
        <v>2.84126242631171</v>
      </c>
      <c r="W96" s="11" t="n">
        <f aca="false">SUM(W3:W95)</f>
        <v>7.21309118088371</v>
      </c>
      <c r="X96" s="11" t="n">
        <f aca="false">SUM(X3:X95)</f>
        <v>15.804739142615</v>
      </c>
      <c r="Y96" s="11" t="n">
        <f aca="false">SUM(Y3:Y95)</f>
        <v>11.6727484250254</v>
      </c>
      <c r="Z96" s="11" t="n">
        <f aca="false">SUM(Z3:Z95)</f>
        <v>9.68818948574712</v>
      </c>
      <c r="AA96" s="11" t="n">
        <f aca="false">SUM(AA3:AA95)</f>
        <v>13.561013913697</v>
      </c>
      <c r="AB96" s="11" t="n">
        <f aca="false">SUM(AB3:AB95)</f>
        <v>2.41548226632402</v>
      </c>
      <c r="AC96" s="11" t="n">
        <f aca="false">SUM(AC3:AC95)</f>
        <v>5.38273846852736</v>
      </c>
      <c r="AD96" s="11" t="n">
        <f aca="false">SUM(AD3:AD95)</f>
        <v>5.97231076168294</v>
      </c>
      <c r="AE96" s="11" t="n">
        <f aca="false">SUM(AE3:AE95)</f>
        <v>26.3690603314801</v>
      </c>
      <c r="AF96" s="11" t="n">
        <f aca="false">SUM(AF3:AF95)</f>
        <v>4.81556942236966</v>
      </c>
      <c r="AG96" s="11" t="n">
        <f aca="false">SUM(AG3:AG95)</f>
        <v>5.4940438442184</v>
      </c>
      <c r="AH96" s="11" t="n">
        <f aca="false">SUM(AH3:AH95)</f>
        <v>3.03365682337536</v>
      </c>
      <c r="AI96" s="11" t="n">
        <f aca="false">SUM(AI3:AI95)</f>
        <v>9.10922107446927</v>
      </c>
      <c r="AJ96" s="11" t="n">
        <f aca="false">SUM(AJ3:AJ95)</f>
        <v>8.43271144795728</v>
      </c>
      <c r="AK96" s="11" t="n">
        <f aca="false">SUM(AK3:AK95)</f>
        <v>4.64204760940524</v>
      </c>
      <c r="AL96" s="11" t="n">
        <f aca="false">SUM(AL3:AL95)</f>
        <v>7.2975326373547</v>
      </c>
      <c r="AM96" s="11" t="n">
        <f aca="false">SUM(AM3:AM95)</f>
        <v>21.5923648098048</v>
      </c>
      <c r="AN96" s="11" t="n">
        <f aca="false">SUM(AN3:AN95)</f>
        <v>12.0303827109768</v>
      </c>
      <c r="AO96" s="11" t="n">
        <f aca="false">SUM(AO3:AO95)</f>
        <v>13.0383423563682</v>
      </c>
      <c r="AP96" s="11" t="n">
        <f aca="false">SUM(AP3:AP95)</f>
        <v>17.3938523621905</v>
      </c>
      <c r="AQ96" s="11" t="n">
        <f aca="false">SUM(AQ3:AQ95)</f>
        <v>5.77787515885812</v>
      </c>
      <c r="AR96" s="11" t="n">
        <f aca="false">SUM(AR3:AR95)</f>
        <v>4.91885637568004</v>
      </c>
      <c r="AS96" s="11" t="n">
        <f aca="false">SUM(AS3:AS95)</f>
        <v>4.53551962889125</v>
      </c>
      <c r="AT96" s="11" t="n">
        <f aca="false">SUM(AT3:AT95)</f>
        <v>3.32865131274156</v>
      </c>
      <c r="AU96" s="11" t="n">
        <f aca="false">SUM(AU3:AU95)</f>
        <v>2.94305337393104</v>
      </c>
      <c r="AV96" s="11" t="n">
        <f aca="false">SUM(AV3:AV95)</f>
        <v>3.66776851309719</v>
      </c>
      <c r="AW96" s="11" t="n">
        <f aca="false">SUM(AW3:AW95)</f>
        <v>2.10999156819455</v>
      </c>
      <c r="AX96" s="11" t="n">
        <f aca="false">SUM(AX3:AX95)</f>
        <v>2.23694495358926</v>
      </c>
      <c r="AY96" s="11" t="n">
        <f aca="false">SUM(AY3:AY95)</f>
        <v>1.83874205554275</v>
      </c>
      <c r="AZ96" s="11" t="n">
        <f aca="false">SUM(AZ3:AZ95)</f>
        <v>2.59033046723616</v>
      </c>
      <c r="BA96" s="11" t="n">
        <f aca="false">SUM(BA3:BA95)</f>
        <v>2.85628489700573</v>
      </c>
      <c r="BB96" s="11" t="n">
        <f aca="false">SUM(BB3:BB95)</f>
        <v>3.30253293324018</v>
      </c>
      <c r="BC96" s="11" t="n">
        <f aca="false">SUM(BC3:BC95)</f>
        <v>3.78524519375604</v>
      </c>
      <c r="BD96" s="11" t="n">
        <f aca="false">SUM(BD3:BD95)</f>
        <v>3.23885962750612</v>
      </c>
      <c r="BE96" s="11" t="n">
        <f aca="false">SUM(BE3:BE95)</f>
        <v>1.97125432100494</v>
      </c>
      <c r="BF96" s="11" t="n">
        <f aca="false">SUM(BF3:BF95)</f>
        <v>3.5640703742677</v>
      </c>
      <c r="BG96" s="11" t="n">
        <f aca="false">SUM(BG3:BG95)</f>
        <v>2.42583772392132</v>
      </c>
      <c r="BH96" s="11" t="n">
        <f aca="false">SUM(BH3:BH95)</f>
        <v>2.64549186049164</v>
      </c>
      <c r="BI96" s="11" t="n">
        <f aca="false">SUM(BI3:BI95)</f>
        <v>3.20483769528625</v>
      </c>
      <c r="BJ96" s="11" t="n">
        <f aca="false">SUM(BJ3:BJ95)</f>
        <v>16.7713453080979</v>
      </c>
      <c r="BK96" s="11" t="n">
        <f aca="false">SUM(BK3:BK95)</f>
        <v>2.52708322465136</v>
      </c>
      <c r="BL96" s="11" t="n">
        <f aca="false">SUM(BL3:BL95)</f>
        <v>6.86019258611995</v>
      </c>
      <c r="BM96" s="11" t="n">
        <f aca="false">SUM(BM3:BM95)</f>
        <v>2.46839526623297</v>
      </c>
      <c r="BN96" s="11" t="n">
        <f aca="false">SUM(BN3:BN95)</f>
        <v>1.10079759962577</v>
      </c>
      <c r="BO96" s="11" t="n">
        <f aca="false">SUM(BO3:BO95)</f>
        <v>0.488812959802696</v>
      </c>
      <c r="BP96" s="11" t="n">
        <f aca="false">SUM(BP3:BP95)</f>
        <v>0.665874212975317</v>
      </c>
      <c r="BQ96" s="11" t="n">
        <f aca="false">SUM(BQ3:BQ95)</f>
        <v>0.216522672513932</v>
      </c>
      <c r="BR96" s="11" t="n">
        <f aca="false">SUM(BR3:BR95)</f>
        <v>1.71957042259917</v>
      </c>
      <c r="BS96" s="11" t="n">
        <f aca="false">SUM(BS3:BS95)</f>
        <v>4.01541363891054</v>
      </c>
      <c r="BT96" s="11" t="n">
        <f aca="false">SUM(BT3:BT95)</f>
        <v>8.87043061764852</v>
      </c>
      <c r="BU96" s="11" t="n">
        <f aca="false">SUM(BU3:BU95)</f>
        <v>240.34543764915</v>
      </c>
      <c r="BV96" s="11" t="n">
        <f aca="false">SUM(BV3:BV95)</f>
        <v>1.59756141111089</v>
      </c>
      <c r="BW96" s="11" t="n">
        <f aca="false">SUM(BW3:BW95)</f>
        <v>1.3661814534354</v>
      </c>
      <c r="BX96" s="11" t="n">
        <f aca="false">SUM(BX3:BX95)</f>
        <v>1.27146783641583</v>
      </c>
      <c r="BY96" s="11" t="n">
        <f aca="false">SUM(BY3:BY95)</f>
        <v>1.35405092286666</v>
      </c>
      <c r="BZ96" s="11" t="n">
        <f aca="false">SUM(BZ3:BZ95)</f>
        <v>0.656055336712691</v>
      </c>
      <c r="CA96" s="11" t="n">
        <f aca="false">SUM(CA3:CA95)</f>
        <v>1.27015706314423</v>
      </c>
      <c r="CB96" s="11" t="n">
        <f aca="false">SUM(CB3:CB95)</f>
        <v>1.61740557756721</v>
      </c>
      <c r="CC96" s="11" t="n">
        <f aca="false">SUM(CC3:CC95)</f>
        <v>1.07814353079296</v>
      </c>
      <c r="CD96" s="11" t="n">
        <f aca="false">SUM(CD3:CD95)</f>
        <v>1.70506664382301</v>
      </c>
      <c r="CE96" s="11" t="n">
        <f aca="false">SUM(CE3:CE95)</f>
        <v>1.84644968027355</v>
      </c>
      <c r="CF96" s="11" t="n">
        <f aca="false">SUM(CF3:CF95)</f>
        <v>1.21059870363484</v>
      </c>
      <c r="CG96" s="11" t="n">
        <f aca="false">SUM(CG3:CG95)</f>
        <v>1.1084790200008</v>
      </c>
      <c r="CH96" s="11" t="n">
        <f aca="false">SUM(CH3:CH95)</f>
        <v>1.2902546331896</v>
      </c>
      <c r="CI96" s="11" t="n">
        <f aca="false">SUM(CI3:CI95)</f>
        <v>0.532226017816637</v>
      </c>
      <c r="CJ96" s="11" t="n">
        <f aca="false">SUM(CJ3:CJ95)</f>
        <v>1.87409491200519</v>
      </c>
      <c r="CK96" s="11" t="n">
        <f aca="false">SUM(CK3:CK95)</f>
        <v>0.646248762382826</v>
      </c>
      <c r="CL96" s="11" t="n">
        <f aca="false">SUM(CL3:CL95)</f>
        <v>1.56809493839408</v>
      </c>
      <c r="CM96" s="11" t="n">
        <f aca="false">SUM(CM3:CM95)</f>
        <v>2.53982989156981</v>
      </c>
      <c r="CN96" s="11" t="n">
        <f aca="false">SUM(CN3:CN95)</f>
        <v>2.253143123442</v>
      </c>
      <c r="CO96" s="11" t="n">
        <f aca="false">SUM(CO3:CO95)</f>
        <v>1.25417953208943</v>
      </c>
      <c r="CP96" s="11" t="n">
        <f aca="false">SUM(CP3:CP95)</f>
        <v>5.81006924667195</v>
      </c>
      <c r="CQ96" s="11" t="n">
        <f aca="false">SUM(CQ3:CQ95)</f>
        <v>2.04405540440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52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277842491514156</v>
      </c>
      <c r="D3" s="10" t="n">
        <v>0.0749393757923054</v>
      </c>
      <c r="E3" s="10" t="n">
        <v>0.00919070382570084</v>
      </c>
      <c r="F3" s="10" t="n">
        <v>0</v>
      </c>
      <c r="G3" s="10" t="n">
        <v>0.00474388686006733</v>
      </c>
      <c r="H3" s="10" t="n">
        <v>0.00409464082884657</v>
      </c>
      <c r="I3" s="10" t="n">
        <v>0</v>
      </c>
      <c r="J3" s="10" t="n">
        <v>0.000266310049725143</v>
      </c>
      <c r="K3" s="10" t="n">
        <v>0</v>
      </c>
      <c r="L3" s="10" t="n">
        <v>0.0255625846867884</v>
      </c>
      <c r="M3" s="10" t="n">
        <v>1.54036648145536</v>
      </c>
      <c r="N3" s="10" t="n">
        <v>1.23171844746686</v>
      </c>
      <c r="O3" s="10" t="n">
        <v>0.0103979518424545</v>
      </c>
      <c r="P3" s="10" t="n">
        <v>0.155044168159806</v>
      </c>
      <c r="Q3" s="10" t="n">
        <v>0.0302083573871356</v>
      </c>
      <c r="R3" s="10" t="n">
        <v>0</v>
      </c>
      <c r="S3" s="10" t="n">
        <v>0.00165752247326636</v>
      </c>
      <c r="T3" s="10" t="n">
        <v>0.0288449314625275</v>
      </c>
      <c r="U3" s="10" t="n">
        <v>0.0072848478138115</v>
      </c>
      <c r="V3" s="10" t="n">
        <v>0.0118933154424413</v>
      </c>
      <c r="W3" s="10" t="n">
        <v>0.00221898091535646</v>
      </c>
      <c r="X3" s="10" t="n">
        <v>0.000286606050029774</v>
      </c>
      <c r="Y3" s="10" t="n">
        <v>0.000116449391997169</v>
      </c>
      <c r="Z3" s="10" t="n">
        <v>0.0280767641409393</v>
      </c>
      <c r="AA3" s="10" t="n">
        <v>0.000197152986111423</v>
      </c>
      <c r="AB3" s="10" t="n">
        <v>0.000752218037123544</v>
      </c>
      <c r="AC3" s="10" t="n">
        <v>0</v>
      </c>
      <c r="AD3" s="10" t="n">
        <v>0</v>
      </c>
      <c r="AE3" s="10" t="n">
        <v>0</v>
      </c>
      <c r="AF3" s="10" t="n">
        <v>0</v>
      </c>
      <c r="AG3" s="10" t="n">
        <v>0</v>
      </c>
      <c r="AH3" s="10" t="n">
        <v>0</v>
      </c>
      <c r="AI3" s="10" t="n">
        <v>0.00115772402098913</v>
      </c>
      <c r="AJ3" s="10" t="n">
        <v>0</v>
      </c>
      <c r="AK3" s="14" t="n">
        <f aca="false">SUM(C3:AB3)+AI3</f>
        <v>3.17179784600479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464900821852135</v>
      </c>
      <c r="D4" s="10" t="n">
        <v>0.0937566471901595</v>
      </c>
      <c r="E4" s="10" t="n">
        <v>0.0139983526641246</v>
      </c>
      <c r="F4" s="10" t="n">
        <v>0</v>
      </c>
      <c r="G4" s="10" t="n">
        <v>0.00209257287857289</v>
      </c>
      <c r="H4" s="10" t="n">
        <v>0.00586082954444778</v>
      </c>
      <c r="I4" s="10" t="n">
        <v>0</v>
      </c>
      <c r="J4" s="10" t="n">
        <v>0.00040538815675075</v>
      </c>
      <c r="K4" s="10" t="n">
        <v>0</v>
      </c>
      <c r="L4" s="10" t="n">
        <v>0.0349022438598829</v>
      </c>
      <c r="M4" s="10" t="n">
        <v>0.739256997681731</v>
      </c>
      <c r="N4" s="10" t="n">
        <v>3.02861205951427</v>
      </c>
      <c r="O4" s="10" t="n">
        <v>0.00893016688278356</v>
      </c>
      <c r="P4" s="10" t="n">
        <v>0.257305227010618</v>
      </c>
      <c r="Q4" s="10" t="n">
        <v>0.0316428044820889</v>
      </c>
      <c r="R4" s="10" t="n">
        <v>0</v>
      </c>
      <c r="S4" s="10" t="n">
        <v>0.00179299538088113</v>
      </c>
      <c r="T4" s="10" t="n">
        <v>0.0247449274633485</v>
      </c>
      <c r="U4" s="10" t="n">
        <v>0.00351431162528508</v>
      </c>
      <c r="V4" s="10" t="n">
        <v>0.00915395728398034</v>
      </c>
      <c r="W4" s="10" t="n">
        <v>0.00542133865357815</v>
      </c>
      <c r="X4" s="10" t="n">
        <v>0.000447173385101813</v>
      </c>
      <c r="Y4" s="10" t="n">
        <v>0.000197644499615372</v>
      </c>
      <c r="Z4" s="10" t="n">
        <v>0.0243688132677379</v>
      </c>
      <c r="AA4" s="10" t="n">
        <v>0.000171116026035237</v>
      </c>
      <c r="AB4" s="10" t="n">
        <v>0.00106560142606818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.00128136500623534</v>
      </c>
      <c r="AJ4" s="10" t="n">
        <v>0</v>
      </c>
      <c r="AK4" s="14" t="n">
        <f aca="false">SUM(C4:AB4)+AI4</f>
        <v>4.2935715421018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7770073529865</v>
      </c>
      <c r="D5" s="10" t="n">
        <v>0.20057477881149</v>
      </c>
      <c r="E5" s="10" t="n">
        <v>0.0118439483891642</v>
      </c>
      <c r="F5" s="10" t="n">
        <v>0</v>
      </c>
      <c r="G5" s="10" t="n">
        <v>0.00216506878066457</v>
      </c>
      <c r="H5" s="10" t="n">
        <v>0.0104233496823331</v>
      </c>
      <c r="I5" s="10" t="n">
        <v>0</v>
      </c>
      <c r="J5" s="10" t="n">
        <v>0.000795272063266384</v>
      </c>
      <c r="K5" s="10" t="n">
        <v>0</v>
      </c>
      <c r="L5" s="10" t="n">
        <v>0.0756900976655123</v>
      </c>
      <c r="M5" s="10" t="n">
        <v>0.256731731082246</v>
      </c>
      <c r="N5" s="10" t="n">
        <v>1.30845219761658</v>
      </c>
      <c r="O5" s="10" t="n">
        <v>0.0829620344804433</v>
      </c>
      <c r="P5" s="10" t="n">
        <v>0.150840809653867</v>
      </c>
      <c r="Q5" s="10" t="n">
        <v>0.0331759948478069</v>
      </c>
      <c r="R5" s="10" t="n">
        <v>0</v>
      </c>
      <c r="S5" s="10" t="n">
        <v>0.00252730164152593</v>
      </c>
      <c r="T5" s="10" t="n">
        <v>0.0308668946889849</v>
      </c>
      <c r="U5" s="10" t="n">
        <v>0.00429096085881225</v>
      </c>
      <c r="V5" s="10" t="n">
        <v>0.0138366306751938</v>
      </c>
      <c r="W5" s="10" t="n">
        <v>0.00189172880909975</v>
      </c>
      <c r="X5" s="10" t="n">
        <v>0.000995314387580199</v>
      </c>
      <c r="Y5" s="10" t="n">
        <v>0.000157497068620116</v>
      </c>
      <c r="Z5" s="10" t="n">
        <v>0.0646021694172252</v>
      </c>
      <c r="AA5" s="10" t="n">
        <v>0.000453631712897805</v>
      </c>
      <c r="AB5" s="10" t="n">
        <v>0.00298665426996632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.00114386964695141</v>
      </c>
      <c r="AJ5" s="10" t="n">
        <v>0</v>
      </c>
      <c r="AK5" s="14" t="n">
        <f aca="false">SUM(C5:AB5)+AI5</f>
        <v>2.2651780097801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91083809256817</v>
      </c>
      <c r="D6" s="10" t="n">
        <v>0.0493756896023403</v>
      </c>
      <c r="E6" s="10" t="n">
        <v>0.0113009943840758</v>
      </c>
      <c r="F6" s="10" t="n">
        <v>0</v>
      </c>
      <c r="G6" s="10" t="n">
        <v>0.000971570090979782</v>
      </c>
      <c r="H6" s="10" t="n">
        <v>0.00343893053865988</v>
      </c>
      <c r="I6" s="10" t="n">
        <v>0</v>
      </c>
      <c r="J6" s="10" t="n">
        <v>0.000225837980590154</v>
      </c>
      <c r="K6" s="10" t="n">
        <v>0</v>
      </c>
      <c r="L6" s="10" t="n">
        <v>0.0185557493402306</v>
      </c>
      <c r="M6" s="10" t="n">
        <v>1.49492913333226</v>
      </c>
      <c r="N6" s="10" t="n">
        <v>0.752847111035814</v>
      </c>
      <c r="O6" s="10" t="n">
        <v>0.0266013397517558</v>
      </c>
      <c r="P6" s="10" t="n">
        <v>0.374878253023137</v>
      </c>
      <c r="Q6" s="10" t="n">
        <v>0.0669494940984127</v>
      </c>
      <c r="R6" s="10" t="n">
        <v>0</v>
      </c>
      <c r="S6" s="10" t="n">
        <v>0.00263518736978089</v>
      </c>
      <c r="T6" s="10" t="n">
        <v>0.0369782911468418</v>
      </c>
      <c r="U6" s="10" t="n">
        <v>0.00235387045836641</v>
      </c>
      <c r="V6" s="10" t="n">
        <v>0.0102728778873652</v>
      </c>
      <c r="W6" s="10" t="n">
        <v>0.00284269410579419</v>
      </c>
      <c r="X6" s="10" t="n">
        <v>0.000229170536042543</v>
      </c>
      <c r="Y6" s="10" t="n">
        <v>0.000102006046657145</v>
      </c>
      <c r="Z6" s="10" t="n">
        <v>0.00743456340352917</v>
      </c>
      <c r="AA6" s="10" t="n">
        <v>5.22049609450272E-005</v>
      </c>
      <c r="AB6" s="10" t="n">
        <v>0.000748688171907307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.00106306558473711</v>
      </c>
      <c r="AJ6" s="10" t="n">
        <v>0</v>
      </c>
      <c r="AK6" s="14" t="n">
        <f aca="false">SUM(C6:AB6)+AI6</f>
        <v>2.86769756094279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604206215298336</v>
      </c>
      <c r="D7" s="10" t="n">
        <v>0.0764576561107438</v>
      </c>
      <c r="E7" s="10" t="n">
        <v>0.039011226470598</v>
      </c>
      <c r="F7" s="10" t="n">
        <v>0</v>
      </c>
      <c r="G7" s="10" t="n">
        <v>0.00185324368099097</v>
      </c>
      <c r="H7" s="10" t="n">
        <v>0.00675901234416093</v>
      </c>
      <c r="I7" s="10" t="n">
        <v>0</v>
      </c>
      <c r="J7" s="10" t="n">
        <v>0.000409160786918921</v>
      </c>
      <c r="K7" s="10" t="n">
        <v>0</v>
      </c>
      <c r="L7" s="10" t="n">
        <v>0.0276285425162803</v>
      </c>
      <c r="M7" s="10" t="n">
        <v>19.3080856848197</v>
      </c>
      <c r="N7" s="10" t="n">
        <v>31.9641551231802</v>
      </c>
      <c r="O7" s="10" t="n">
        <v>0.00287471884581398</v>
      </c>
      <c r="P7" s="10" t="n">
        <v>0.155370251607408</v>
      </c>
      <c r="Q7" s="10" t="n">
        <v>0.150202893863885</v>
      </c>
      <c r="R7" s="10" t="n">
        <v>0</v>
      </c>
      <c r="S7" s="10" t="n">
        <v>0.00558550587250996</v>
      </c>
      <c r="T7" s="10" t="n">
        <v>0.0780421440754189</v>
      </c>
      <c r="U7" s="10" t="n">
        <v>0.00312606639990633</v>
      </c>
      <c r="V7" s="10" t="n">
        <v>0.0192558879210545</v>
      </c>
      <c r="W7" s="10" t="n">
        <v>0.00161908191163565</v>
      </c>
      <c r="X7" s="10" t="n">
        <v>0.000352480704016777</v>
      </c>
      <c r="Y7" s="10" t="n">
        <v>0.000135834622400707</v>
      </c>
      <c r="Z7" s="10" t="n">
        <v>0.0112265190969324</v>
      </c>
      <c r="AA7" s="10" t="n">
        <v>7.88317967300877E-005</v>
      </c>
      <c r="AB7" s="10" t="n">
        <v>0.000741696438829358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.00167351320649664</v>
      </c>
      <c r="AJ7" s="10" t="n">
        <v>0</v>
      </c>
      <c r="AK7" s="14" t="n">
        <f aca="false">SUM(C7:AB7)+AI7</f>
        <v>51.860687138425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89450610924535</v>
      </c>
      <c r="D8" s="10" t="n">
        <v>0.40968491376118</v>
      </c>
      <c r="E8" s="10" t="n">
        <v>0.0380991681629128</v>
      </c>
      <c r="F8" s="10" t="n">
        <v>0</v>
      </c>
      <c r="G8" s="10" t="n">
        <v>0.00482983315567449</v>
      </c>
      <c r="H8" s="10" t="n">
        <v>0.0248904677326807</v>
      </c>
      <c r="I8" s="10" t="n">
        <v>0</v>
      </c>
      <c r="J8" s="10" t="n">
        <v>0.00190447428419034</v>
      </c>
      <c r="K8" s="10" t="n">
        <v>0</v>
      </c>
      <c r="L8" s="10" t="n">
        <v>0.170723129879664</v>
      </c>
      <c r="M8" s="10" t="n">
        <v>0.733859185910077</v>
      </c>
      <c r="N8" s="10" t="n">
        <v>3.00411072419415</v>
      </c>
      <c r="O8" s="10" t="n">
        <v>0.00324857218299875</v>
      </c>
      <c r="P8" s="10" t="n">
        <v>0.418079377444009</v>
      </c>
      <c r="Q8" s="10" t="n">
        <v>0.101630634453606</v>
      </c>
      <c r="R8" s="10" t="n">
        <v>0</v>
      </c>
      <c r="S8" s="10" t="n">
        <v>0.00455020243342136</v>
      </c>
      <c r="T8" s="10" t="n">
        <v>0.047928056659026</v>
      </c>
      <c r="U8" s="10" t="n">
        <v>0.00333340186827963</v>
      </c>
      <c r="V8" s="10" t="n">
        <v>0.0125275337789377</v>
      </c>
      <c r="W8" s="10" t="n">
        <v>0.00182137391092773</v>
      </c>
      <c r="X8" s="10" t="n">
        <v>0.00234551917885868</v>
      </c>
      <c r="Y8" s="10" t="n">
        <v>0.000134584261081807</v>
      </c>
      <c r="Z8" s="10" t="n">
        <v>0.0120158360492262</v>
      </c>
      <c r="AA8" s="10" t="n">
        <v>8.43743226904126E-005</v>
      </c>
      <c r="AB8" s="10" t="n">
        <v>0.00331483840261248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.00327470958611407</v>
      </c>
      <c r="AJ8" s="10" t="n">
        <v>0</v>
      </c>
      <c r="AK8" s="14" t="n">
        <f aca="false">SUM(C8:AB8)+AI8</f>
        <v>5.02133597270477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91755934690701</v>
      </c>
      <c r="D9" s="10" t="n">
        <v>0.131436486242226</v>
      </c>
      <c r="E9" s="10" t="n">
        <v>0.0399537306282085</v>
      </c>
      <c r="F9" s="10" t="n">
        <v>0</v>
      </c>
      <c r="G9" s="10" t="n">
        <v>0.00277858209961121</v>
      </c>
      <c r="H9" s="10" t="n">
        <v>0.0109202324581527</v>
      </c>
      <c r="I9" s="10" t="n">
        <v>0</v>
      </c>
      <c r="J9" s="10" t="n">
        <v>0.000705544555503452</v>
      </c>
      <c r="K9" s="10" t="n">
        <v>0</v>
      </c>
      <c r="L9" s="10" t="n">
        <v>0.0506117026011585</v>
      </c>
      <c r="M9" s="10" t="n">
        <v>0.374871429792062</v>
      </c>
      <c r="N9" s="10" t="n">
        <v>1.97733867897244</v>
      </c>
      <c r="O9" s="10" t="n">
        <v>0.00289467109007023</v>
      </c>
      <c r="P9" s="10" t="n">
        <v>1.00350600287075</v>
      </c>
      <c r="Q9" s="10" t="n">
        <v>0.263081598049874</v>
      </c>
      <c r="R9" s="10" t="n">
        <v>0</v>
      </c>
      <c r="S9" s="10" t="n">
        <v>0.00706583091819122</v>
      </c>
      <c r="T9" s="10" t="n">
        <v>0.0955839052958964</v>
      </c>
      <c r="U9" s="10" t="n">
        <v>0.00227474731534483</v>
      </c>
      <c r="V9" s="10" t="n">
        <v>0.0211517931521443</v>
      </c>
      <c r="W9" s="10" t="n">
        <v>0.00311635228620459</v>
      </c>
      <c r="X9" s="10" t="n">
        <v>0.000691178536896689</v>
      </c>
      <c r="Y9" s="10" t="n">
        <v>0.000190208195172516</v>
      </c>
      <c r="Z9" s="10" t="n">
        <v>0.012697697975809</v>
      </c>
      <c r="AA9" s="10" t="n">
        <v>8.91623073123821E-005</v>
      </c>
      <c r="AB9" s="10" t="n">
        <v>0.00211031805889231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.00248023351251882</v>
      </c>
      <c r="AJ9" s="10" t="n">
        <v>0</v>
      </c>
      <c r="AK9" s="14" t="n">
        <f aca="false">SUM(C9:AB9)+AI9</f>
        <v>4.01472568038351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30198346468496</v>
      </c>
      <c r="D10" s="10" t="n">
        <v>0.795927986020883</v>
      </c>
      <c r="E10" s="10" t="n">
        <v>0.0751813454823202</v>
      </c>
      <c r="F10" s="10" t="n">
        <v>0</v>
      </c>
      <c r="G10" s="10" t="n">
        <v>0.00761838017570984</v>
      </c>
      <c r="H10" s="10" t="n">
        <v>0.0398230663222966</v>
      </c>
      <c r="I10" s="10" t="n">
        <v>0</v>
      </c>
      <c r="J10" s="10" t="n">
        <v>0.00279073889749607</v>
      </c>
      <c r="K10" s="10" t="n">
        <v>0</v>
      </c>
      <c r="L10" s="10" t="n">
        <v>0.171093549091317</v>
      </c>
      <c r="M10" s="10" t="n">
        <v>0.546053270859252</v>
      </c>
      <c r="N10" s="10" t="n">
        <v>1.64171927451379</v>
      </c>
      <c r="O10" s="10" t="n">
        <v>0.00147486322700989</v>
      </c>
      <c r="P10" s="10" t="n">
        <v>0.205474596220589</v>
      </c>
      <c r="Q10" s="10" t="n">
        <v>0.0426075062544961</v>
      </c>
      <c r="R10" s="10" t="n">
        <v>0</v>
      </c>
      <c r="S10" s="10" t="n">
        <v>0.00302250917131294</v>
      </c>
      <c r="T10" s="10" t="n">
        <v>0.0235973491573483</v>
      </c>
      <c r="U10" s="10" t="n">
        <v>0.00179091572114183</v>
      </c>
      <c r="V10" s="10" t="n">
        <v>0.00933352951927395</v>
      </c>
      <c r="W10" s="10" t="n">
        <v>0.00153455635274936</v>
      </c>
      <c r="X10" s="10" t="n">
        <v>0.0024497363803859</v>
      </c>
      <c r="Y10" s="10" t="n">
        <v>0.000189693465704483</v>
      </c>
      <c r="Z10" s="10" t="n">
        <v>0.0123061315337607</v>
      </c>
      <c r="AA10" s="10" t="n">
        <v>8.64127563697125E-005</v>
      </c>
      <c r="AB10" s="10" t="n">
        <v>0.00419980970926708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.00428498041647965</v>
      </c>
      <c r="AJ10" s="10" t="n">
        <v>0</v>
      </c>
      <c r="AK10" s="14" t="n">
        <f aca="false">SUM(C10:AB10)+AI10</f>
        <v>3.6227585477174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122967526284385</v>
      </c>
      <c r="D11" s="10" t="n">
        <v>0.209157375183797</v>
      </c>
      <c r="E11" s="10" t="n">
        <v>0.0269620433213955</v>
      </c>
      <c r="F11" s="10" t="n">
        <v>0</v>
      </c>
      <c r="G11" s="10" t="n">
        <v>0.00316778201024348</v>
      </c>
      <c r="H11" s="10" t="n">
        <v>0.0151669650856062</v>
      </c>
      <c r="I11" s="10" t="n">
        <v>0</v>
      </c>
      <c r="J11" s="10" t="n">
        <v>0.00108567865425433</v>
      </c>
      <c r="K11" s="10" t="n">
        <v>0</v>
      </c>
      <c r="L11" s="10" t="n">
        <v>0.0848701928983424</v>
      </c>
      <c r="M11" s="10" t="n">
        <v>0.173740855119335</v>
      </c>
      <c r="N11" s="10" t="n">
        <v>0.793466839972332</v>
      </c>
      <c r="O11" s="10" t="n">
        <v>0.00101215648380014</v>
      </c>
      <c r="P11" s="10" t="n">
        <v>0.0973890218469694</v>
      </c>
      <c r="Q11" s="10" t="n">
        <v>0.0222015183129504</v>
      </c>
      <c r="R11" s="10" t="n">
        <v>0</v>
      </c>
      <c r="S11" s="10" t="n">
        <v>0.00159901271414684</v>
      </c>
      <c r="T11" s="10" t="n">
        <v>0.0131285365494783</v>
      </c>
      <c r="U11" s="10" t="n">
        <v>0.000853114926742929</v>
      </c>
      <c r="V11" s="10" t="n">
        <v>0.00480623435835826</v>
      </c>
      <c r="W11" s="10" t="n">
        <v>0.000860658168085166</v>
      </c>
      <c r="X11" s="10" t="n">
        <v>0.00131864746884928</v>
      </c>
      <c r="Y11" s="10" t="n">
        <v>0.000151433092546628</v>
      </c>
      <c r="Z11" s="10" t="n">
        <v>0.00883935932025271</v>
      </c>
      <c r="AA11" s="10" t="n">
        <v>6.20693352179634E-005</v>
      </c>
      <c r="AB11" s="10" t="n">
        <v>0.00197394065704794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0</v>
      </c>
      <c r="AH11" s="10" t="n">
        <v>0</v>
      </c>
      <c r="AI11" s="10" t="n">
        <v>0.00148391724278006</v>
      </c>
      <c r="AJ11" s="10" t="n">
        <v>0</v>
      </c>
      <c r="AK11" s="14" t="n">
        <f aca="false">SUM(C11:AB11)+AI11</f>
        <v>1.4755941053509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635600543992454</v>
      </c>
      <c r="D12" s="10" t="n">
        <v>0.13903989955605</v>
      </c>
      <c r="E12" s="10" t="n">
        <v>0.0183084842814075</v>
      </c>
      <c r="F12" s="10" t="n">
        <v>0</v>
      </c>
      <c r="G12" s="10" t="n">
        <v>0.00244902968462037</v>
      </c>
      <c r="H12" s="10" t="n">
        <v>0.00802286079283723</v>
      </c>
      <c r="I12" s="10" t="n">
        <v>0</v>
      </c>
      <c r="J12" s="10" t="n">
        <v>0.000564851561718302</v>
      </c>
      <c r="K12" s="10" t="n">
        <v>0</v>
      </c>
      <c r="L12" s="10" t="n">
        <v>0.0515002039488457</v>
      </c>
      <c r="M12" s="10" t="n">
        <v>2.05211445508117</v>
      </c>
      <c r="N12" s="10" t="n">
        <v>4.21944779651646</v>
      </c>
      <c r="O12" s="10" t="n">
        <v>0.00332497084801868</v>
      </c>
      <c r="P12" s="10" t="n">
        <v>0.164596837266958</v>
      </c>
      <c r="Q12" s="10" t="n">
        <v>0.0283593122736264</v>
      </c>
      <c r="R12" s="10" t="n">
        <v>0</v>
      </c>
      <c r="S12" s="10" t="n">
        <v>0.0019421609084619</v>
      </c>
      <c r="T12" s="10" t="n">
        <v>0.0276770711929937</v>
      </c>
      <c r="U12" s="10" t="n">
        <v>0.00655054762175778</v>
      </c>
      <c r="V12" s="10" t="n">
        <v>0.0117685463964287</v>
      </c>
      <c r="W12" s="10" t="n">
        <v>0.00662297178646937</v>
      </c>
      <c r="X12" s="10" t="n">
        <v>0.000641978757965742</v>
      </c>
      <c r="Y12" s="10" t="n">
        <v>0.000743769955067259</v>
      </c>
      <c r="Z12" s="10" t="n">
        <v>0.0426134288745605</v>
      </c>
      <c r="AA12" s="10" t="n">
        <v>0.000299228383616192</v>
      </c>
      <c r="AB12" s="10" t="n">
        <v>0.0011566276211991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.00219480907631305</v>
      </c>
      <c r="AJ12" s="10" t="n">
        <v>0</v>
      </c>
      <c r="AK12" s="14" t="n">
        <f aca="false">SUM(C12:AB12)+AI12</f>
        <v>6.79629584782647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137841947443893</v>
      </c>
      <c r="D13" s="10" t="n">
        <v>0.138842383278419</v>
      </c>
      <c r="E13" s="10" t="n">
        <v>0.0701684965486529</v>
      </c>
      <c r="F13" s="10" t="n">
        <v>0</v>
      </c>
      <c r="G13" s="10" t="n">
        <v>0.00447403141720547</v>
      </c>
      <c r="H13" s="10" t="n">
        <v>0.0144510343801674</v>
      </c>
      <c r="I13" s="10" t="n">
        <v>0</v>
      </c>
      <c r="J13" s="10" t="n">
        <v>0.000804430851897622</v>
      </c>
      <c r="K13" s="10" t="n">
        <v>0</v>
      </c>
      <c r="L13" s="10" t="n">
        <v>0.0462800387851499</v>
      </c>
      <c r="M13" s="10" t="n">
        <v>0.708787426501751</v>
      </c>
      <c r="N13" s="10" t="n">
        <v>2.32875153498573</v>
      </c>
      <c r="O13" s="10" t="n">
        <v>0.00173334761856336</v>
      </c>
      <c r="P13" s="10" t="n">
        <v>0.104255417500043</v>
      </c>
      <c r="Q13" s="10" t="n">
        <v>0.0152009311027577</v>
      </c>
      <c r="R13" s="10" t="n">
        <v>0</v>
      </c>
      <c r="S13" s="10" t="n">
        <v>0.00136094752740581</v>
      </c>
      <c r="T13" s="10" t="n">
        <v>0.0193468354512352</v>
      </c>
      <c r="U13" s="10" t="n">
        <v>0.00520278458395171</v>
      </c>
      <c r="V13" s="10" t="n">
        <v>0.011985861865531</v>
      </c>
      <c r="W13" s="10" t="n">
        <v>0.00349077865177683</v>
      </c>
      <c r="X13" s="10" t="n">
        <v>0.000548448957545489</v>
      </c>
      <c r="Y13" s="10" t="n">
        <v>0.00105821557229021</v>
      </c>
      <c r="Z13" s="10" t="n">
        <v>0.0520879138891795</v>
      </c>
      <c r="AA13" s="10" t="n">
        <v>0.000365757525048712</v>
      </c>
      <c r="AB13" s="10" t="n">
        <v>0.00102914987442663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.00449107854266058</v>
      </c>
      <c r="AJ13" s="10" t="n">
        <v>0</v>
      </c>
      <c r="AK13" s="14" t="n">
        <f aca="false">SUM(C13:AB13)+AI13</f>
        <v>3.54850104015578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715784091492978</v>
      </c>
      <c r="D14" s="10" t="n">
        <v>0.145061727549396</v>
      </c>
      <c r="E14" s="10" t="n">
        <v>0.0205986155088075</v>
      </c>
      <c r="F14" s="10" t="n">
        <v>0</v>
      </c>
      <c r="G14" s="10" t="n">
        <v>0.00297060516739472</v>
      </c>
      <c r="H14" s="10" t="n">
        <v>0.00902398118638642</v>
      </c>
      <c r="I14" s="10" t="n">
        <v>0</v>
      </c>
      <c r="J14" s="10" t="n">
        <v>0.000628400067012726</v>
      </c>
      <c r="K14" s="10" t="n">
        <v>0</v>
      </c>
      <c r="L14" s="10" t="n">
        <v>0.0548768877548418</v>
      </c>
      <c r="M14" s="10" t="n">
        <v>1.50385029521547</v>
      </c>
      <c r="N14" s="10" t="n">
        <v>3.99712207766694</v>
      </c>
      <c r="O14" s="10" t="n">
        <v>0.0041046999295879</v>
      </c>
      <c r="P14" s="10" t="n">
        <v>0.213089211232546</v>
      </c>
      <c r="Q14" s="10" t="n">
        <v>0.0253337187603409</v>
      </c>
      <c r="R14" s="10" t="n">
        <v>0</v>
      </c>
      <c r="S14" s="10" t="n">
        <v>0.00197589475699312</v>
      </c>
      <c r="T14" s="10" t="n">
        <v>0.0266190981045191</v>
      </c>
      <c r="U14" s="10" t="n">
        <v>0.00494082457603949</v>
      </c>
      <c r="V14" s="10" t="n">
        <v>0.0107422020497385</v>
      </c>
      <c r="W14" s="10" t="n">
        <v>0.00592510526058513</v>
      </c>
      <c r="X14" s="10" t="n">
        <v>0.000699543763727087</v>
      </c>
      <c r="Y14" s="10" t="n">
        <v>0.000416367368363616</v>
      </c>
      <c r="Z14" s="10" t="n">
        <v>0.0349955324758026</v>
      </c>
      <c r="AA14" s="10" t="n">
        <v>0.000245736071775575</v>
      </c>
      <c r="AB14" s="10" t="n">
        <v>0.00124612628028331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.00171334453185508</v>
      </c>
      <c r="AJ14" s="10" t="n">
        <v>0</v>
      </c>
      <c r="AK14" s="14" t="n">
        <f aca="false">SUM(C14:AB14)+AI14</f>
        <v>6.0733378361933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139022010060812</v>
      </c>
      <c r="D15" s="10" t="n">
        <v>0.0523838925810538</v>
      </c>
      <c r="E15" s="10" t="n">
        <v>0.00463581978072601</v>
      </c>
      <c r="F15" s="10" t="n">
        <v>0</v>
      </c>
      <c r="G15" s="10" t="n">
        <v>0.000663176190444693</v>
      </c>
      <c r="H15" s="10" t="n">
        <v>0.00178896705636493</v>
      </c>
      <c r="I15" s="10" t="n">
        <v>0</v>
      </c>
      <c r="J15" s="10" t="n">
        <v>0.00012450651594823</v>
      </c>
      <c r="K15" s="10" t="n">
        <v>0</v>
      </c>
      <c r="L15" s="10" t="n">
        <v>0.0127961874781819</v>
      </c>
      <c r="M15" s="10" t="n">
        <v>0.165320929702179</v>
      </c>
      <c r="N15" s="10" t="n">
        <v>0.515348808506074</v>
      </c>
      <c r="O15" s="10" t="n">
        <v>0.000970000885555093</v>
      </c>
      <c r="P15" s="10" t="n">
        <v>0.0457347686842038</v>
      </c>
      <c r="Q15" s="10" t="n">
        <v>0.00818801800730613</v>
      </c>
      <c r="R15" s="10" t="n">
        <v>0</v>
      </c>
      <c r="S15" s="10" t="n">
        <v>0.000494312456490482</v>
      </c>
      <c r="T15" s="10" t="n">
        <v>0.00722802329789399</v>
      </c>
      <c r="U15" s="10" t="n">
        <v>0.00398846306799348</v>
      </c>
      <c r="V15" s="10" t="n">
        <v>0.0113298089687343</v>
      </c>
      <c r="W15" s="10" t="n">
        <v>0.000621474882609831</v>
      </c>
      <c r="X15" s="10" t="n">
        <v>0.000143455381398935</v>
      </c>
      <c r="Y15" s="10" t="n">
        <v>4.05869165790723E-005</v>
      </c>
      <c r="Z15" s="10" t="n">
        <v>0.0226332517918614</v>
      </c>
      <c r="AA15" s="10" t="n">
        <v>0.000158929040176348</v>
      </c>
      <c r="AB15" s="10" t="n">
        <v>0.000325452428841312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.000981939494200648</v>
      </c>
      <c r="AJ15" s="10" t="n">
        <v>0</v>
      </c>
      <c r="AK15" s="14" t="n">
        <f aca="false">SUM(C15:AB15)+AI15</f>
        <v>0.857290993215425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943248631295108</v>
      </c>
      <c r="D16" s="10" t="n">
        <v>0.454224185192715</v>
      </c>
      <c r="E16" s="10" t="n">
        <v>0.0196459138458316</v>
      </c>
      <c r="F16" s="10" t="n">
        <v>0</v>
      </c>
      <c r="G16" s="10" t="n">
        <v>0.00328723987759453</v>
      </c>
      <c r="H16" s="10" t="n">
        <v>0.0133214702650506</v>
      </c>
      <c r="I16" s="10" t="n">
        <v>0</v>
      </c>
      <c r="J16" s="10" t="n">
        <v>0.000998744677805404</v>
      </c>
      <c r="K16" s="10" t="n">
        <v>0</v>
      </c>
      <c r="L16" s="10" t="n">
        <v>0.13819815753993</v>
      </c>
      <c r="M16" s="10" t="n">
        <v>1.35917561993249</v>
      </c>
      <c r="N16" s="10" t="n">
        <v>5.73034235934076</v>
      </c>
      <c r="O16" s="10" t="n">
        <v>0.00323258333293515</v>
      </c>
      <c r="P16" s="10" t="n">
        <v>0.11510749047671</v>
      </c>
      <c r="Q16" s="10" t="n">
        <v>0.0164313670673153</v>
      </c>
      <c r="R16" s="10" t="n">
        <v>0</v>
      </c>
      <c r="S16" s="10" t="n">
        <v>0.00294477748547677</v>
      </c>
      <c r="T16" s="10" t="n">
        <v>0.0508079497597811</v>
      </c>
      <c r="U16" s="10" t="n">
        <v>0.067234788828288</v>
      </c>
      <c r="V16" s="10" t="n">
        <v>0.186970079377349</v>
      </c>
      <c r="W16" s="10" t="n">
        <v>0.0109039995098852</v>
      </c>
      <c r="X16" s="10" t="n">
        <v>0.00133305971923262</v>
      </c>
      <c r="Y16" s="10" t="n">
        <v>0.000789110576620892</v>
      </c>
      <c r="Z16" s="10" t="n">
        <v>0.0410389541662827</v>
      </c>
      <c r="AA16" s="10" t="n">
        <v>0.000288172537268099</v>
      </c>
      <c r="AB16" s="10" t="n">
        <v>0.00192973061970482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0</v>
      </c>
      <c r="AH16" s="10" t="n">
        <v>0</v>
      </c>
      <c r="AI16" s="10" t="n">
        <v>0.00231250684996922</v>
      </c>
      <c r="AJ16" s="10" t="n">
        <v>0</v>
      </c>
      <c r="AK16" s="14" t="n">
        <f aca="false">SUM(C16:AB16)+AI16</f>
        <v>8.2299507472919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620667350084794</v>
      </c>
      <c r="D17" s="10" t="n">
        <v>0.226878584265855</v>
      </c>
      <c r="E17" s="10" t="n">
        <v>0.0158235633293132</v>
      </c>
      <c r="F17" s="10" t="n">
        <v>0</v>
      </c>
      <c r="G17" s="10" t="n">
        <v>0.00195723519818367</v>
      </c>
      <c r="H17" s="10" t="n">
        <v>0.00818946168055327</v>
      </c>
      <c r="I17" s="10" t="n">
        <v>0</v>
      </c>
      <c r="J17" s="10" t="n">
        <v>0.000594160112257328</v>
      </c>
      <c r="K17" s="10" t="n">
        <v>0</v>
      </c>
      <c r="L17" s="10" t="n">
        <v>0.0687788431988961</v>
      </c>
      <c r="M17" s="10" t="n">
        <v>0.65485066963787</v>
      </c>
      <c r="N17" s="10" t="n">
        <v>2.22767585240759</v>
      </c>
      <c r="O17" s="10" t="n">
        <v>0.00261829389622724</v>
      </c>
      <c r="P17" s="10" t="n">
        <v>0.101160162738282</v>
      </c>
      <c r="Q17" s="10" t="n">
        <v>0.0141591713294122</v>
      </c>
      <c r="R17" s="10" t="n">
        <v>0</v>
      </c>
      <c r="S17" s="10" t="n">
        <v>0.00160239285201231</v>
      </c>
      <c r="T17" s="10" t="n">
        <v>0.0242388991997538</v>
      </c>
      <c r="U17" s="10" t="n">
        <v>0.0262378563945835</v>
      </c>
      <c r="V17" s="10" t="n">
        <v>0.0742048632001349</v>
      </c>
      <c r="W17" s="10" t="n">
        <v>0.00513443243887299</v>
      </c>
      <c r="X17" s="10" t="n">
        <v>0.000734354074995795</v>
      </c>
      <c r="Y17" s="10" t="n">
        <v>0.000383303374888753</v>
      </c>
      <c r="Z17" s="10" t="n">
        <v>0.0385989835417237</v>
      </c>
      <c r="AA17" s="10" t="n">
        <v>0.000271039241841275</v>
      </c>
      <c r="AB17" s="10" t="n">
        <v>0.00171955001839844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.00214710594752409</v>
      </c>
      <c r="AJ17" s="10" t="n">
        <v>0</v>
      </c>
      <c r="AK17" s="14" t="n">
        <f aca="false">SUM(C17:AB17)+AI17</f>
        <v>3.5041654515800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693930230702894</v>
      </c>
      <c r="D18" s="10" t="n">
        <v>0.126472113976104</v>
      </c>
      <c r="E18" s="10" t="n">
        <v>0.0218533116022365</v>
      </c>
      <c r="F18" s="10" t="n">
        <v>0</v>
      </c>
      <c r="G18" s="10" t="n">
        <v>0.00199117923921677</v>
      </c>
      <c r="H18" s="10" t="n">
        <v>0.00836973290403494</v>
      </c>
      <c r="I18" s="10" t="n">
        <v>0</v>
      </c>
      <c r="J18" s="10" t="n">
        <v>0.000572363225071872</v>
      </c>
      <c r="K18" s="10" t="n">
        <v>0</v>
      </c>
      <c r="L18" s="10" t="n">
        <v>0.0472503692609711</v>
      </c>
      <c r="M18" s="10" t="n">
        <v>0.559447917145498</v>
      </c>
      <c r="N18" s="10" t="n">
        <v>2.38529218884757</v>
      </c>
      <c r="O18" s="10" t="n">
        <v>0.0062012571808354</v>
      </c>
      <c r="P18" s="10" t="n">
        <v>0.278057023167323</v>
      </c>
      <c r="Q18" s="10" t="n">
        <v>0.040812211485557</v>
      </c>
      <c r="R18" s="10" t="n">
        <v>0</v>
      </c>
      <c r="S18" s="10" t="n">
        <v>0.00209116510087854</v>
      </c>
      <c r="T18" s="10" t="n">
        <v>0.0271195247623608</v>
      </c>
      <c r="U18" s="10" t="n">
        <v>0.00362206175431248</v>
      </c>
      <c r="V18" s="10" t="n">
        <v>0.0107048653809615</v>
      </c>
      <c r="W18" s="10" t="n">
        <v>0.00293525773351406</v>
      </c>
      <c r="X18" s="10" t="n">
        <v>0.00061309122463398</v>
      </c>
      <c r="Y18" s="10" t="n">
        <v>0.000162581520147072</v>
      </c>
      <c r="Z18" s="10" t="n">
        <v>0.0380602034408201</v>
      </c>
      <c r="AA18" s="10" t="n">
        <v>0.000267255967343639</v>
      </c>
      <c r="AB18" s="10" t="n">
        <v>0.00118779322154942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0</v>
      </c>
      <c r="AH18" s="10" t="n">
        <v>0</v>
      </c>
      <c r="AI18" s="10" t="n">
        <v>0.00208452868834391</v>
      </c>
      <c r="AJ18" s="10" t="n">
        <v>0</v>
      </c>
      <c r="AK18" s="14" t="n">
        <f aca="false">SUM(C18:AB18)+AI18</f>
        <v>3.5721072991363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339884773473878</v>
      </c>
      <c r="D19" s="10" t="n">
        <v>0.201131775351287</v>
      </c>
      <c r="E19" s="10" t="n">
        <v>0.242778625424761</v>
      </c>
      <c r="F19" s="10" t="n">
        <v>0</v>
      </c>
      <c r="G19" s="10" t="n">
        <v>0.0107899395385538</v>
      </c>
      <c r="H19" s="10" t="n">
        <v>0.0328459295104115</v>
      </c>
      <c r="I19" s="10" t="n">
        <v>0</v>
      </c>
      <c r="J19" s="10" t="n">
        <v>0.00166309624152364</v>
      </c>
      <c r="K19" s="10" t="n">
        <v>0</v>
      </c>
      <c r="L19" s="10" t="n">
        <v>0.0570644178690268</v>
      </c>
      <c r="M19" s="10" t="n">
        <v>0.422840802410922</v>
      </c>
      <c r="N19" s="10" t="n">
        <v>1.92607858890289</v>
      </c>
      <c r="O19" s="10" t="n">
        <v>0.00280142166779708</v>
      </c>
      <c r="P19" s="10" t="n">
        <v>0.16201026922032</v>
      </c>
      <c r="Q19" s="10" t="n">
        <v>0.0180557816426251</v>
      </c>
      <c r="R19" s="10" t="n">
        <v>0</v>
      </c>
      <c r="S19" s="10" t="n">
        <v>0.00157456189536519</v>
      </c>
      <c r="T19" s="10" t="n">
        <v>0.0219219864254698</v>
      </c>
      <c r="U19" s="10" t="n">
        <v>0.00678765594907355</v>
      </c>
      <c r="V19" s="10" t="n">
        <v>0.0190304936784347</v>
      </c>
      <c r="W19" s="10" t="n">
        <v>0.00332474131355668</v>
      </c>
      <c r="X19" s="10" t="n">
        <v>0.000689383941505368</v>
      </c>
      <c r="Y19" s="10" t="n">
        <v>0.000438086303167514</v>
      </c>
      <c r="Z19" s="10" t="n">
        <v>0.0862633732505037</v>
      </c>
      <c r="AA19" s="10" t="n">
        <v>0.000605735103340582</v>
      </c>
      <c r="AB19" s="10" t="n">
        <v>0.00157344944577573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.00771372330526668</v>
      </c>
      <c r="AJ19" s="10" t="n">
        <v>0</v>
      </c>
      <c r="AK19" s="14" t="n">
        <f aca="false">SUM(C19:AB19)+AI19</f>
        <v>3.2619723157389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39937130653963</v>
      </c>
      <c r="D20" s="10" t="n">
        <v>1.38582299449126</v>
      </c>
      <c r="E20" s="10" t="n">
        <v>0.0384771699824248</v>
      </c>
      <c r="F20" s="10" t="n">
        <v>0</v>
      </c>
      <c r="G20" s="10" t="n">
        <v>0.00382635773866362</v>
      </c>
      <c r="H20" s="10" t="n">
        <v>0.0191647067695871</v>
      </c>
      <c r="I20" s="10" t="n">
        <v>0</v>
      </c>
      <c r="J20" s="10" t="n">
        <v>0.00147269791636308</v>
      </c>
      <c r="K20" s="10" t="n">
        <v>0</v>
      </c>
      <c r="L20" s="10" t="n">
        <v>0.144058082910979</v>
      </c>
      <c r="M20" s="10" t="n">
        <v>0.576445839632295</v>
      </c>
      <c r="N20" s="10" t="n">
        <v>8.26400134650627</v>
      </c>
      <c r="O20" s="10" t="n">
        <v>0.00373550652811302</v>
      </c>
      <c r="P20" s="10" t="n">
        <v>0.142378597732664</v>
      </c>
      <c r="Q20" s="10" t="n">
        <v>0.0149805710707314</v>
      </c>
      <c r="R20" s="10" t="n">
        <v>0</v>
      </c>
      <c r="S20" s="10" t="n">
        <v>0.00391624547572288</v>
      </c>
      <c r="T20" s="10" t="n">
        <v>0.0498410661516811</v>
      </c>
      <c r="U20" s="10" t="n">
        <v>0.0135780978963161</v>
      </c>
      <c r="V20" s="10" t="n">
        <v>0.166380389989005</v>
      </c>
      <c r="W20" s="10" t="n">
        <v>0.0039599531884044</v>
      </c>
      <c r="X20" s="10" t="n">
        <v>0.00187463549543134</v>
      </c>
      <c r="Y20" s="10" t="n">
        <v>0.000714873667689237</v>
      </c>
      <c r="Z20" s="10" t="n">
        <v>3.79395320215726</v>
      </c>
      <c r="AA20" s="10" t="n">
        <v>0.0266408621455647</v>
      </c>
      <c r="AB20" s="10" t="n">
        <v>0.0152974573006534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0</v>
      </c>
      <c r="AH20" s="10" t="n">
        <v>0</v>
      </c>
      <c r="AI20" s="10" t="n">
        <v>0.00215529262309183</v>
      </c>
      <c r="AJ20" s="10" t="n">
        <v>0</v>
      </c>
      <c r="AK20" s="14" t="n">
        <f aca="false">SUM(C20:AB20)+AI20</f>
        <v>14.686669660435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799012569834649</v>
      </c>
      <c r="D21" s="10" t="n">
        <v>0.509769120340396</v>
      </c>
      <c r="E21" s="10" t="n">
        <v>0.0189344519485249</v>
      </c>
      <c r="F21" s="10" t="n">
        <v>0</v>
      </c>
      <c r="G21" s="10" t="n">
        <v>0.0022491485001074</v>
      </c>
      <c r="H21" s="10" t="n">
        <v>0.0107603646179318</v>
      </c>
      <c r="I21" s="10" t="n">
        <v>0</v>
      </c>
      <c r="J21" s="10" t="n">
        <v>0.000813340845095538</v>
      </c>
      <c r="K21" s="10" t="n">
        <v>0</v>
      </c>
      <c r="L21" s="10" t="n">
        <v>0.0828214965671072</v>
      </c>
      <c r="M21" s="10" t="n">
        <v>0.398575099242115</v>
      </c>
      <c r="N21" s="10" t="n">
        <v>4.23862962464884</v>
      </c>
      <c r="O21" s="10" t="n">
        <v>0.00202464738938119</v>
      </c>
      <c r="P21" s="10" t="n">
        <v>0.12753376926525</v>
      </c>
      <c r="Q21" s="10" t="n">
        <v>0.0122528998918804</v>
      </c>
      <c r="R21" s="10" t="n">
        <v>0</v>
      </c>
      <c r="S21" s="10" t="n">
        <v>0.00206664743437588</v>
      </c>
      <c r="T21" s="10" t="n">
        <v>0.0276109161389621</v>
      </c>
      <c r="U21" s="10" t="n">
        <v>0.00836948151539966</v>
      </c>
      <c r="V21" s="10" t="n">
        <v>0.0558304470202584</v>
      </c>
      <c r="W21" s="10" t="n">
        <v>0.00341395767761885</v>
      </c>
      <c r="X21" s="10" t="n">
        <v>0.00103334215466615</v>
      </c>
      <c r="Y21" s="10" t="n">
        <v>0.000637585559935933</v>
      </c>
      <c r="Z21" s="10" t="n">
        <v>1.08288233129542</v>
      </c>
      <c r="AA21" s="10" t="n">
        <v>0.0076039205996282</v>
      </c>
      <c r="AB21" s="10" t="n">
        <v>0.00522460247803593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.00164426230056732</v>
      </c>
      <c r="AJ21" s="10" t="n">
        <v>0</v>
      </c>
      <c r="AK21" s="14" t="n">
        <f aca="false">SUM(C21:AB21)+AI21</f>
        <v>6.60867158312984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513712146029013</v>
      </c>
      <c r="D22" s="10" t="n">
        <v>0.260037660887781</v>
      </c>
      <c r="E22" s="10" t="n">
        <v>0.0116751551609936</v>
      </c>
      <c r="F22" s="10" t="n">
        <v>0</v>
      </c>
      <c r="G22" s="10" t="n">
        <v>0.00143628206364981</v>
      </c>
      <c r="H22" s="10" t="n">
        <v>0.00685879728473246</v>
      </c>
      <c r="I22" s="10" t="n">
        <v>0</v>
      </c>
      <c r="J22" s="10" t="n">
        <v>0.000517883205112896</v>
      </c>
      <c r="K22" s="10" t="n">
        <v>0</v>
      </c>
      <c r="L22" s="10" t="n">
        <v>0.0524067357124469</v>
      </c>
      <c r="M22" s="10" t="n">
        <v>0.19190557327125</v>
      </c>
      <c r="N22" s="10" t="n">
        <v>1.65562631936688</v>
      </c>
      <c r="O22" s="10" t="n">
        <v>0.00145370919414415</v>
      </c>
      <c r="P22" s="10" t="n">
        <v>0.0957451526283395</v>
      </c>
      <c r="Q22" s="10" t="n">
        <v>0.012692477209611</v>
      </c>
      <c r="R22" s="10" t="n">
        <v>0</v>
      </c>
      <c r="S22" s="10" t="n">
        <v>0.00134391746725189</v>
      </c>
      <c r="T22" s="10" t="n">
        <v>0.0178546500080955</v>
      </c>
      <c r="U22" s="10" t="n">
        <v>0.00508668553278844</v>
      </c>
      <c r="V22" s="10" t="n">
        <v>0.0280517086513235</v>
      </c>
      <c r="W22" s="10" t="n">
        <v>0.00271212967856325</v>
      </c>
      <c r="X22" s="10" t="n">
        <v>0.000651483743433775</v>
      </c>
      <c r="Y22" s="10" t="n">
        <v>0.0012369471115415</v>
      </c>
      <c r="Z22" s="10" t="n">
        <v>0.48138045551677</v>
      </c>
      <c r="AA22" s="10" t="n">
        <v>0.00338021838216122</v>
      </c>
      <c r="AB22" s="10" t="n">
        <v>0.00260421247307636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.00146715030147305</v>
      </c>
      <c r="AJ22" s="10" t="n">
        <v>0</v>
      </c>
      <c r="AK22" s="14" t="n">
        <f aca="false">SUM(C22:AB22)+AI22</f>
        <v>2.8412624263117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151835805608974</v>
      </c>
      <c r="D23" s="10" t="n">
        <v>0.506208583851372</v>
      </c>
      <c r="E23" s="10" t="n">
        <v>0.0226670733716363</v>
      </c>
      <c r="F23" s="10" t="n">
        <v>0</v>
      </c>
      <c r="G23" s="10" t="n">
        <v>0.124771343472049</v>
      </c>
      <c r="H23" s="10" t="n">
        <v>0.0382750380250523</v>
      </c>
      <c r="I23" s="10" t="n">
        <v>0</v>
      </c>
      <c r="J23" s="10" t="n">
        <v>0.00224576481737956</v>
      </c>
      <c r="K23" s="10" t="n">
        <v>0</v>
      </c>
      <c r="L23" s="10" t="n">
        <v>0.161559534364723</v>
      </c>
      <c r="M23" s="10" t="n">
        <v>0.626830685405202</v>
      </c>
      <c r="N23" s="10" t="n">
        <v>5.1023450008815</v>
      </c>
      <c r="O23" s="10" t="n">
        <v>0.00271049972226976</v>
      </c>
      <c r="P23" s="10" t="n">
        <v>0.115661125830028</v>
      </c>
      <c r="Q23" s="10" t="n">
        <v>0.0117805613966684</v>
      </c>
      <c r="R23" s="10" t="n">
        <v>0</v>
      </c>
      <c r="S23" s="10" t="n">
        <v>0.00704533285574812</v>
      </c>
      <c r="T23" s="10" t="n">
        <v>0.236425191141176</v>
      </c>
      <c r="U23" s="10" t="n">
        <v>0.107027755152984</v>
      </c>
      <c r="V23" s="10" t="n">
        <v>0.0668416151024576</v>
      </c>
      <c r="W23" s="10" t="n">
        <v>0.0305514192118013</v>
      </c>
      <c r="X23" s="10" t="n">
        <v>0.00208370728921357</v>
      </c>
      <c r="Y23" s="10" t="n">
        <v>0.000352093964422961</v>
      </c>
      <c r="Z23" s="10" t="n">
        <v>0.0240475153528161</v>
      </c>
      <c r="AA23" s="10" t="n">
        <v>0.000168859895555235</v>
      </c>
      <c r="AB23" s="10" t="n">
        <v>0.00294043662191202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.00536846259684156</v>
      </c>
      <c r="AJ23" s="10" t="n">
        <v>0</v>
      </c>
      <c r="AK23" s="14" t="n">
        <f aca="false">SUM(C23:AB23)+AI23</f>
        <v>7.21309118088371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284138692148213</v>
      </c>
      <c r="D24" s="10" t="n">
        <v>0.853783690971444</v>
      </c>
      <c r="E24" s="10" t="n">
        <v>0.0572530732989314</v>
      </c>
      <c r="F24" s="10" t="n">
        <v>0</v>
      </c>
      <c r="G24" s="10" t="n">
        <v>0.0123302366218794</v>
      </c>
      <c r="H24" s="10" t="n">
        <v>0.0410322498565908</v>
      </c>
      <c r="I24" s="10" t="n">
        <v>0</v>
      </c>
      <c r="J24" s="10" t="n">
        <v>0.00301402991216239</v>
      </c>
      <c r="K24" s="10" t="n">
        <v>0</v>
      </c>
      <c r="L24" s="10" t="n">
        <v>0.295986861023299</v>
      </c>
      <c r="M24" s="10" t="n">
        <v>0.735448910339793</v>
      </c>
      <c r="N24" s="10" t="n">
        <v>12.6698031642945</v>
      </c>
      <c r="O24" s="10" t="n">
        <v>0.00343392511357778</v>
      </c>
      <c r="P24" s="10" t="n">
        <v>0.111071692524947</v>
      </c>
      <c r="Q24" s="10" t="n">
        <v>0.0132593150385671</v>
      </c>
      <c r="R24" s="10" t="n">
        <v>0</v>
      </c>
      <c r="S24" s="10" t="n">
        <v>0.00573347688807552</v>
      </c>
      <c r="T24" s="10" t="n">
        <v>0.308737073974046</v>
      </c>
      <c r="U24" s="10" t="n">
        <v>0.418588026146837</v>
      </c>
      <c r="V24" s="10" t="n">
        <v>0.143380957028387</v>
      </c>
      <c r="W24" s="10" t="n">
        <v>0.0204573723071549</v>
      </c>
      <c r="X24" s="10" t="n">
        <v>0.00376234584351207</v>
      </c>
      <c r="Y24" s="10" t="n">
        <v>0.00228840708959401</v>
      </c>
      <c r="Z24" s="10" t="n">
        <v>0.0265350978298674</v>
      </c>
      <c r="AA24" s="10" t="n">
        <v>0.000186327517931063</v>
      </c>
      <c r="AB24" s="10" t="n">
        <v>0.00491999400192789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0</v>
      </c>
      <c r="AH24" s="10" t="n">
        <v>0</v>
      </c>
      <c r="AI24" s="10" t="n">
        <v>0.0453190457772524</v>
      </c>
      <c r="AJ24" s="10" t="n">
        <v>0</v>
      </c>
      <c r="AK24" s="14" t="n">
        <f aca="false">SUM(C24:AB24)+AI24</f>
        <v>15.804739142615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55898883537691</v>
      </c>
      <c r="D25" s="10" t="n">
        <v>2.2552798606613</v>
      </c>
      <c r="E25" s="10" t="n">
        <v>0.203028943360535</v>
      </c>
      <c r="F25" s="10" t="n">
        <v>0</v>
      </c>
      <c r="G25" s="10" t="n">
        <v>0.0195779233905049</v>
      </c>
      <c r="H25" s="10" t="n">
        <v>0.0332871982037647</v>
      </c>
      <c r="I25" s="10" t="n">
        <v>0</v>
      </c>
      <c r="J25" s="10" t="n">
        <v>0.00184756441484627</v>
      </c>
      <c r="K25" s="10" t="n">
        <v>0</v>
      </c>
      <c r="L25" s="10" t="n">
        <v>1.14226452414535</v>
      </c>
      <c r="M25" s="10" t="n">
        <v>0.357759733777217</v>
      </c>
      <c r="N25" s="10" t="n">
        <v>6.83757246826102</v>
      </c>
      <c r="O25" s="10" t="n">
        <v>0.00438101948029245</v>
      </c>
      <c r="P25" s="10" t="n">
        <v>0.10753526611049</v>
      </c>
      <c r="Q25" s="10" t="n">
        <v>0.0119065939731365</v>
      </c>
      <c r="R25" s="10" t="n">
        <v>0</v>
      </c>
      <c r="S25" s="10" t="n">
        <v>0.0138718485173889</v>
      </c>
      <c r="T25" s="10" t="n">
        <v>0.381621561054195</v>
      </c>
      <c r="U25" s="10" t="n">
        <v>0.166614204453591</v>
      </c>
      <c r="V25" s="10" t="n">
        <v>0.0884903102968071</v>
      </c>
      <c r="W25" s="10" t="n">
        <v>0.00705513367289274</v>
      </c>
      <c r="X25" s="10" t="n">
        <v>0.00373926006620163</v>
      </c>
      <c r="Y25" s="10" t="n">
        <v>0.00107124601695297</v>
      </c>
      <c r="Z25" s="10" t="n">
        <v>0.0133622116756791</v>
      </c>
      <c r="AA25" s="10" t="n">
        <v>9.38284739540825E-005</v>
      </c>
      <c r="AB25" s="10" t="n">
        <v>0.00288336772411137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.00391446894137488</v>
      </c>
      <c r="AJ25" s="10" t="n">
        <v>0</v>
      </c>
      <c r="AK25" s="14" t="n">
        <f aca="false">SUM(C25:AB25)+AI25</f>
        <v>11.6727484250254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124569586408508</v>
      </c>
      <c r="D26" s="10" t="n">
        <v>1.65433089380512</v>
      </c>
      <c r="E26" s="10" t="n">
        <v>0.0913226657276661</v>
      </c>
      <c r="F26" s="10" t="n">
        <v>0</v>
      </c>
      <c r="G26" s="10" t="n">
        <v>0.0099857067167247</v>
      </c>
      <c r="H26" s="10" t="n">
        <v>0.0215747525135402</v>
      </c>
      <c r="I26" s="10" t="n">
        <v>0</v>
      </c>
      <c r="J26" s="10" t="n">
        <v>0.00135962526797957</v>
      </c>
      <c r="K26" s="10" t="n">
        <v>0</v>
      </c>
      <c r="L26" s="10" t="n">
        <v>0.513521866631485</v>
      </c>
      <c r="M26" s="10" t="n">
        <v>0.341528047941521</v>
      </c>
      <c r="N26" s="10" t="n">
        <v>6.38801083064101</v>
      </c>
      <c r="O26" s="10" t="n">
        <v>0.00376483128785399</v>
      </c>
      <c r="P26" s="10" t="n">
        <v>0.11385507342015</v>
      </c>
      <c r="Q26" s="10" t="n">
        <v>0.0119868944175232</v>
      </c>
      <c r="R26" s="10" t="n">
        <v>0</v>
      </c>
      <c r="S26" s="10" t="n">
        <v>0.00725473522396569</v>
      </c>
      <c r="T26" s="10" t="n">
        <v>0.269166019540855</v>
      </c>
      <c r="U26" s="10" t="n">
        <v>0.148826733249532</v>
      </c>
      <c r="V26" s="10" t="n">
        <v>0.0632614851999111</v>
      </c>
      <c r="W26" s="10" t="n">
        <v>0.00529725832708845</v>
      </c>
      <c r="X26" s="10" t="n">
        <v>0.00275060259291909</v>
      </c>
      <c r="Y26" s="10" t="n">
        <v>0.000839564113154054</v>
      </c>
      <c r="Z26" s="10" t="n">
        <v>0.0218318129713757</v>
      </c>
      <c r="AA26" s="10" t="n">
        <v>0.000153301395343374</v>
      </c>
      <c r="AB26" s="10" t="n">
        <v>0.00236550433821214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" t="n">
        <v>0.00274432178333541</v>
      </c>
      <c r="AJ26" s="10" t="n">
        <v>0</v>
      </c>
      <c r="AK26" s="14" t="n">
        <f aca="false">SUM(C26:AB26)+AI26</f>
        <v>9.68818948574712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138558312346727</v>
      </c>
      <c r="D27" s="10" t="n">
        <v>1.91677542005032</v>
      </c>
      <c r="E27" s="10" t="n">
        <v>0.0563332650583492</v>
      </c>
      <c r="F27" s="10" t="n">
        <v>0</v>
      </c>
      <c r="G27" s="10" t="n">
        <v>0.00705821726506488</v>
      </c>
      <c r="H27" s="10" t="n">
        <v>0.0213811423350286</v>
      </c>
      <c r="I27" s="10" t="n">
        <v>0</v>
      </c>
      <c r="J27" s="10" t="n">
        <v>0.00149553829513941</v>
      </c>
      <c r="K27" s="10" t="n">
        <v>0</v>
      </c>
      <c r="L27" s="10" t="n">
        <v>0.350804211750624</v>
      </c>
      <c r="M27" s="10" t="n">
        <v>0.336771627637868</v>
      </c>
      <c r="N27" s="10" t="n">
        <v>8.99859538088428</v>
      </c>
      <c r="O27" s="10" t="n">
        <v>0.00488700965089126</v>
      </c>
      <c r="P27" s="10" t="n">
        <v>0.114231978586326</v>
      </c>
      <c r="Q27" s="10" t="n">
        <v>0.0119245715265215</v>
      </c>
      <c r="R27" s="10" t="n">
        <v>0</v>
      </c>
      <c r="S27" s="10" t="n">
        <v>0.00563158066742622</v>
      </c>
      <c r="T27" s="10" t="n">
        <v>0.123103115277738</v>
      </c>
      <c r="U27" s="10" t="n">
        <v>0.390971068655996</v>
      </c>
      <c r="V27" s="10" t="n">
        <v>1.10012852238997</v>
      </c>
      <c r="W27" s="10" t="n">
        <v>0.00351732659036208</v>
      </c>
      <c r="X27" s="10" t="n">
        <v>0.00222822728265708</v>
      </c>
      <c r="Y27" s="10" t="n">
        <v>0.000409331849908334</v>
      </c>
      <c r="Z27" s="10" t="n">
        <v>0.0949558199063709</v>
      </c>
      <c r="AA27" s="10" t="n">
        <v>0.000666772828564752</v>
      </c>
      <c r="AB27" s="10" t="n">
        <v>0.00283033758291423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.00245761639002594</v>
      </c>
      <c r="AJ27" s="10" t="n">
        <v>0</v>
      </c>
      <c r="AK27" s="14" t="n">
        <f aca="false">SUM(C27:AB27)+AI27</f>
        <v>13.56101391369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742000397399584</v>
      </c>
      <c r="D28" s="10" t="n">
        <v>0.238726560479012</v>
      </c>
      <c r="E28" s="10" t="n">
        <v>0.0267013179579513</v>
      </c>
      <c r="F28" s="10" t="n">
        <v>0</v>
      </c>
      <c r="G28" s="10" t="n">
        <v>0.00279217432596559</v>
      </c>
      <c r="H28" s="10" t="n">
        <v>0.00974157249089447</v>
      </c>
      <c r="I28" s="10" t="n">
        <v>0</v>
      </c>
      <c r="J28" s="10" t="n">
        <v>0.000666377733059857</v>
      </c>
      <c r="K28" s="10" t="n">
        <v>0</v>
      </c>
      <c r="L28" s="10" t="n">
        <v>0.0934180019679768</v>
      </c>
      <c r="M28" s="10" t="n">
        <v>0.219869953646348</v>
      </c>
      <c r="N28" s="10" t="n">
        <v>1.52649571672429</v>
      </c>
      <c r="O28" s="10" t="n">
        <v>0.00191645534228087</v>
      </c>
      <c r="P28" s="10" t="n">
        <v>0.136737050717493</v>
      </c>
      <c r="Q28" s="10" t="n">
        <v>0.0100858116559869</v>
      </c>
      <c r="R28" s="10" t="n">
        <v>0</v>
      </c>
      <c r="S28" s="10" t="n">
        <v>0.00167823748741848</v>
      </c>
      <c r="T28" s="10" t="n">
        <v>0.0364674519008536</v>
      </c>
      <c r="U28" s="10" t="n">
        <v>0.0223990878517239</v>
      </c>
      <c r="V28" s="10" t="n">
        <v>0.0232338144288987</v>
      </c>
      <c r="W28" s="10" t="n">
        <v>0.00239939599922852</v>
      </c>
      <c r="X28" s="10" t="n">
        <v>0.000810234302969197</v>
      </c>
      <c r="Y28" s="10" t="n">
        <v>0.000607044208298017</v>
      </c>
      <c r="Z28" s="10" t="n">
        <v>0.0485862536803108</v>
      </c>
      <c r="AA28" s="10" t="n">
        <v>0.000341169122942951</v>
      </c>
      <c r="AB28" s="10" t="n">
        <v>0.00140066558563347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0" t="n">
        <v>0.00298791474049289</v>
      </c>
      <c r="AJ28" s="10" t="n">
        <v>0</v>
      </c>
      <c r="AK28" s="14" t="n">
        <f aca="false">SUM(C28:AB28)+AI28</f>
        <v>2.4154822663240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06388631662757</v>
      </c>
      <c r="D29" s="10" t="n">
        <v>0.452978173067111</v>
      </c>
      <c r="E29" s="10" t="n">
        <v>0.0493416714815542</v>
      </c>
      <c r="F29" s="10" t="n">
        <v>0</v>
      </c>
      <c r="G29" s="10" t="n">
        <v>0.00544430947393</v>
      </c>
      <c r="H29" s="10" t="n">
        <v>0.014727537839392</v>
      </c>
      <c r="I29" s="10" t="n">
        <v>0</v>
      </c>
      <c r="J29" s="10" t="n">
        <v>0.00096551035933193</v>
      </c>
      <c r="K29" s="10" t="n">
        <v>0</v>
      </c>
      <c r="L29" s="10" t="n">
        <v>0.183673858314495</v>
      </c>
      <c r="M29" s="10" t="n">
        <v>0.396955985122277</v>
      </c>
      <c r="N29" s="10" t="n">
        <v>3.77692957020352</v>
      </c>
      <c r="O29" s="10" t="n">
        <v>0.00308099885182929</v>
      </c>
      <c r="P29" s="10" t="n">
        <v>0.122165289516703</v>
      </c>
      <c r="Q29" s="10" t="n">
        <v>0.0125473217259908</v>
      </c>
      <c r="R29" s="10" t="n">
        <v>0</v>
      </c>
      <c r="S29" s="10" t="n">
        <v>0.00304634682229078</v>
      </c>
      <c r="T29" s="10" t="n">
        <v>0.0858723617729797</v>
      </c>
      <c r="U29" s="10" t="n">
        <v>0.074661454488904</v>
      </c>
      <c r="V29" s="10" t="n">
        <v>0.086375490416125</v>
      </c>
      <c r="W29" s="10" t="n">
        <v>0.00400032693572111</v>
      </c>
      <c r="X29" s="10" t="n">
        <v>0.00127476621348965</v>
      </c>
      <c r="Y29" s="10" t="n">
        <v>0.00112138581972954</v>
      </c>
      <c r="Z29" s="10" t="n">
        <v>0.0824314400188872</v>
      </c>
      <c r="AA29" s="10" t="n">
        <v>0.000578827548203513</v>
      </c>
      <c r="AB29" s="10" t="n">
        <v>0.00189167176092667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.0120353076076983</v>
      </c>
      <c r="AJ29" s="10" t="n">
        <v>0</v>
      </c>
      <c r="AK29" s="14" t="n">
        <f aca="false">SUM(C29:AB29)+AI29</f>
        <v>5.3827384685273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25934750927426</v>
      </c>
      <c r="D30" s="10" t="n">
        <v>0.0581090708570809</v>
      </c>
      <c r="E30" s="10" t="n">
        <v>0.00417729708026676</v>
      </c>
      <c r="F30" s="10" t="n">
        <v>0</v>
      </c>
      <c r="G30" s="10" t="n">
        <v>0.000607316306952643</v>
      </c>
      <c r="H30" s="10" t="n">
        <v>0.00295460268647677</v>
      </c>
      <c r="I30" s="10" t="n">
        <v>0</v>
      </c>
      <c r="J30" s="10" t="n">
        <v>0.000220298360439934</v>
      </c>
      <c r="K30" s="10" t="n">
        <v>0</v>
      </c>
      <c r="L30" s="10" t="n">
        <v>0.0212315747723978</v>
      </c>
      <c r="M30" s="10" t="n">
        <v>0.182682338413775</v>
      </c>
      <c r="N30" s="10" t="n">
        <v>3.90454869887357</v>
      </c>
      <c r="O30" s="10" t="n">
        <v>0.00120993031244134</v>
      </c>
      <c r="P30" s="10" t="n">
        <v>0.0372726564652198</v>
      </c>
      <c r="Q30" s="10" t="n">
        <v>0.00807820919324992</v>
      </c>
      <c r="R30" s="10" t="n">
        <v>0</v>
      </c>
      <c r="S30" s="10" t="n">
        <v>0.0988011364337608</v>
      </c>
      <c r="T30" s="10" t="n">
        <v>1.39418414031413</v>
      </c>
      <c r="U30" s="10" t="n">
        <v>0.00402905630925988</v>
      </c>
      <c r="V30" s="10" t="n">
        <v>0.24731608870726</v>
      </c>
      <c r="W30" s="10" t="n">
        <v>0.00126969278010859</v>
      </c>
      <c r="X30" s="10" t="n">
        <v>0.000276056000843265</v>
      </c>
      <c r="Y30" s="10" t="n">
        <v>2.90628885463104E-005</v>
      </c>
      <c r="Z30" s="10" t="n">
        <v>0.00238055157991142</v>
      </c>
      <c r="AA30" s="10" t="n">
        <v>1.67160592373057E-005</v>
      </c>
      <c r="AB30" s="10" t="n">
        <v>0.0003815805539674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.000275339224774285</v>
      </c>
      <c r="AJ30" s="10" t="n">
        <v>0</v>
      </c>
      <c r="AK30" s="14" t="n">
        <f aca="false">SUM(C30:AB30)+AI30</f>
        <v>5.9723107616829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717448955607275</v>
      </c>
      <c r="D31" s="10" t="n">
        <v>12.5741446927024</v>
      </c>
      <c r="E31" s="10" t="n">
        <v>0.0625309123919199</v>
      </c>
      <c r="F31" s="10" t="n">
        <v>0</v>
      </c>
      <c r="G31" s="10" t="n">
        <v>1.41917739293412</v>
      </c>
      <c r="H31" s="10" t="n">
        <v>2.0643090915713</v>
      </c>
      <c r="I31" s="10" t="n">
        <v>0</v>
      </c>
      <c r="J31" s="10" t="n">
        <v>0.0397026343206712</v>
      </c>
      <c r="K31" s="10" t="n">
        <v>0</v>
      </c>
      <c r="L31" s="10" t="n">
        <v>0.0515673445178708</v>
      </c>
      <c r="M31" s="10" t="n">
        <v>0.536837305834029</v>
      </c>
      <c r="N31" s="10" t="n">
        <v>9.25077377373276</v>
      </c>
      <c r="O31" s="10" t="n">
        <v>0.0107342534445394</v>
      </c>
      <c r="P31" s="10" t="n">
        <v>0.133024314068242</v>
      </c>
      <c r="Q31" s="10" t="n">
        <v>0.0125899910992653</v>
      </c>
      <c r="R31" s="10" t="n">
        <v>0</v>
      </c>
      <c r="S31" s="10" t="n">
        <v>0.00879552721333295</v>
      </c>
      <c r="T31" s="10" t="n">
        <v>0.122942880884824</v>
      </c>
      <c r="U31" s="10" t="n">
        <v>0.0212162081180518</v>
      </c>
      <c r="V31" s="10" t="n">
        <v>0.0392088103818163</v>
      </c>
      <c r="W31" s="10" t="n">
        <v>0.00246608823788914</v>
      </c>
      <c r="X31" s="10" t="n">
        <v>0.000687875361777459</v>
      </c>
      <c r="Y31" s="10" t="n">
        <v>0.000123175317711559</v>
      </c>
      <c r="Z31" s="10" t="n">
        <v>0.00836860396951912</v>
      </c>
      <c r="AA31" s="10" t="n">
        <v>5.8763725545169E-005</v>
      </c>
      <c r="AB31" s="10" t="n">
        <v>0.00126706725045036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.00135913484603642</v>
      </c>
      <c r="AJ31" s="10" t="n">
        <v>0</v>
      </c>
      <c r="AK31" s="14" t="n">
        <f aca="false">SUM(C31:AB31)+AI31</f>
        <v>26.369060331480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23361158291604</v>
      </c>
      <c r="D32" s="10" t="n">
        <v>0.602075924663403</v>
      </c>
      <c r="E32" s="10" t="n">
        <v>0.046042924185817</v>
      </c>
      <c r="F32" s="10" t="n">
        <v>0</v>
      </c>
      <c r="G32" s="10" t="n">
        <v>0.00526725538449095</v>
      </c>
      <c r="H32" s="10" t="n">
        <v>0.0170510354140519</v>
      </c>
      <c r="I32" s="10" t="n">
        <v>0</v>
      </c>
      <c r="J32" s="10" t="n">
        <v>0.00116294636492927</v>
      </c>
      <c r="K32" s="10" t="n">
        <v>0</v>
      </c>
      <c r="L32" s="10" t="n">
        <v>0.211608188177499</v>
      </c>
      <c r="M32" s="10" t="n">
        <v>0.383325854375603</v>
      </c>
      <c r="N32" s="10" t="n">
        <v>3.13062706056415</v>
      </c>
      <c r="O32" s="10" t="n">
        <v>0.00224311233850621</v>
      </c>
      <c r="P32" s="10" t="n">
        <v>0.0941398866042463</v>
      </c>
      <c r="Q32" s="10" t="n">
        <v>0.00950944014171249</v>
      </c>
      <c r="R32" s="10" t="n">
        <v>0</v>
      </c>
      <c r="S32" s="10" t="n">
        <v>0.00315230711680705</v>
      </c>
      <c r="T32" s="10" t="n">
        <v>0.0854067783124742</v>
      </c>
      <c r="U32" s="10" t="n">
        <v>0.047346470599263</v>
      </c>
      <c r="V32" s="10" t="n">
        <v>0.120082856076259</v>
      </c>
      <c r="W32" s="10" t="n">
        <v>0.00410299875844263</v>
      </c>
      <c r="X32" s="10" t="n">
        <v>0.00162926764322824</v>
      </c>
      <c r="Y32" s="10" t="n">
        <v>0.000769017974342846</v>
      </c>
      <c r="Z32" s="10" t="n">
        <v>0.031902130220488</v>
      </c>
      <c r="AA32" s="10" t="n">
        <v>0.00022401442718656</v>
      </c>
      <c r="AB32" s="10" t="n">
        <v>0.00204106561682862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0</v>
      </c>
      <c r="AH32" s="10" t="n">
        <v>0</v>
      </c>
      <c r="AI32" s="10" t="n">
        <v>0.00352277158076461</v>
      </c>
      <c r="AJ32" s="10" t="n">
        <v>0</v>
      </c>
      <c r="AK32" s="14" t="n">
        <f aca="false">SUM(C32:AB32)+AI32</f>
        <v>4.8155694223696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146588621644342</v>
      </c>
      <c r="D33" s="10" t="n">
        <v>0.505157457520448</v>
      </c>
      <c r="E33" s="10" t="n">
        <v>0.0678312174039356</v>
      </c>
      <c r="F33" s="10" t="n">
        <v>0</v>
      </c>
      <c r="G33" s="10" t="n">
        <v>0.00642960728362939</v>
      </c>
      <c r="H33" s="10" t="n">
        <v>0.0190957283787056</v>
      </c>
      <c r="I33" s="10" t="n">
        <v>0</v>
      </c>
      <c r="J33" s="10" t="n">
        <v>0.00119994341448153</v>
      </c>
      <c r="K33" s="10" t="n">
        <v>0</v>
      </c>
      <c r="L33" s="10" t="n">
        <v>0.225376760348078</v>
      </c>
      <c r="M33" s="10" t="n">
        <v>0.5731819837501</v>
      </c>
      <c r="N33" s="10" t="n">
        <v>3.55789578653837</v>
      </c>
      <c r="O33" s="10" t="n">
        <v>0.00338541098871371</v>
      </c>
      <c r="P33" s="10" t="n">
        <v>0.119106370162426</v>
      </c>
      <c r="Q33" s="10" t="n">
        <v>0.0103408413283668</v>
      </c>
      <c r="R33" s="10" t="n">
        <v>0</v>
      </c>
      <c r="S33" s="10" t="n">
        <v>0.00355315470726116</v>
      </c>
      <c r="T33" s="10" t="n">
        <v>0.0787655726703049</v>
      </c>
      <c r="U33" s="10" t="n">
        <v>0.0457942140013638</v>
      </c>
      <c r="V33" s="10" t="n">
        <v>0.0836101731364082</v>
      </c>
      <c r="W33" s="10" t="n">
        <v>0.00345142754853757</v>
      </c>
      <c r="X33" s="10" t="n">
        <v>0.00143995625654998</v>
      </c>
      <c r="Y33" s="10" t="n">
        <v>0.000464763571373735</v>
      </c>
      <c r="Z33" s="10" t="n">
        <v>0.0302904416504922</v>
      </c>
      <c r="AA33" s="10" t="n">
        <v>0.000212697267820855</v>
      </c>
      <c r="AB33" s="10" t="n">
        <v>0.138415269474188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.00438620465241122</v>
      </c>
      <c r="AJ33" s="10" t="n">
        <v>0</v>
      </c>
      <c r="AK33" s="14" t="n">
        <f aca="false">SUM(C33:AB33)+AI33</f>
        <v>5.4940438442184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68276218490782</v>
      </c>
      <c r="D34" s="10" t="n">
        <v>0.167892784340176</v>
      </c>
      <c r="E34" s="10" t="n">
        <v>0.0220302507348329</v>
      </c>
      <c r="F34" s="10" t="n">
        <v>0</v>
      </c>
      <c r="G34" s="10" t="n">
        <v>0.00215580828971893</v>
      </c>
      <c r="H34" s="10" t="n">
        <v>0.00849925673163635</v>
      </c>
      <c r="I34" s="10" t="n">
        <v>0</v>
      </c>
      <c r="J34" s="10" t="n">
        <v>0.000584437223620164</v>
      </c>
      <c r="K34" s="10" t="n">
        <v>0</v>
      </c>
      <c r="L34" s="10" t="n">
        <v>0.0605023184528244</v>
      </c>
      <c r="M34" s="10" t="n">
        <v>0.485881346469684</v>
      </c>
      <c r="N34" s="10" t="n">
        <v>2.04783276255819</v>
      </c>
      <c r="O34" s="10" t="n">
        <v>0.00226488378629139</v>
      </c>
      <c r="P34" s="10" t="n">
        <v>0.110751176393495</v>
      </c>
      <c r="Q34" s="10" t="n">
        <v>0.0180955473599457</v>
      </c>
      <c r="R34" s="10" t="n">
        <v>0</v>
      </c>
      <c r="S34" s="10" t="n">
        <v>0.00147001331036622</v>
      </c>
      <c r="T34" s="10" t="n">
        <v>0.0223372504899168</v>
      </c>
      <c r="U34" s="10" t="n">
        <v>0.00940385838800585</v>
      </c>
      <c r="V34" s="10" t="n">
        <v>0.0219413997621296</v>
      </c>
      <c r="W34" s="10" t="n">
        <v>0.00261072632742236</v>
      </c>
      <c r="X34" s="10" t="n">
        <v>0.000667216197304281</v>
      </c>
      <c r="Y34" s="10" t="n">
        <v>0.000227721611652098</v>
      </c>
      <c r="Z34" s="10" t="n">
        <v>0.0337390173801454</v>
      </c>
      <c r="AA34" s="10" t="n">
        <v>0.000236912914592669</v>
      </c>
      <c r="AB34" s="10" t="n">
        <v>0.00504630497244034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.00265820783189797</v>
      </c>
      <c r="AJ34" s="10" t="n">
        <v>0</v>
      </c>
      <c r="AK34" s="14" t="n">
        <f aca="false">SUM(C34:AB34)+AI34</f>
        <v>3.0336568233753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2407299629827</v>
      </c>
      <c r="D35" s="10" t="n">
        <v>0.312077979644544</v>
      </c>
      <c r="E35" s="10" t="n">
        <v>0.030909266866253</v>
      </c>
      <c r="F35" s="10" t="n">
        <v>0</v>
      </c>
      <c r="G35" s="10" t="n">
        <v>0.00373720593515617</v>
      </c>
      <c r="H35" s="10" t="n">
        <v>0.0163928175786887</v>
      </c>
      <c r="I35" s="10" t="n">
        <v>0</v>
      </c>
      <c r="J35" s="10" t="n">
        <v>0.00121053308368312</v>
      </c>
      <c r="K35" s="10" t="n">
        <v>0</v>
      </c>
      <c r="L35" s="10" t="n">
        <v>0.11458450507765</v>
      </c>
      <c r="M35" s="10" t="n">
        <v>0.507072144349452</v>
      </c>
      <c r="N35" s="10" t="n">
        <v>7.73115010871784</v>
      </c>
      <c r="O35" s="10" t="n">
        <v>0.00211794620564887</v>
      </c>
      <c r="P35" s="10" t="n">
        <v>0.136103439263562</v>
      </c>
      <c r="Q35" s="10" t="n">
        <v>0.0203788741843843</v>
      </c>
      <c r="R35" s="10" t="n">
        <v>0</v>
      </c>
      <c r="S35" s="10" t="n">
        <v>0.00364221120750375</v>
      </c>
      <c r="T35" s="10" t="n">
        <v>0.0532346186240994</v>
      </c>
      <c r="U35" s="10" t="n">
        <v>0.0206442848222697</v>
      </c>
      <c r="V35" s="10" t="n">
        <v>0.0410745102178417</v>
      </c>
      <c r="W35" s="10" t="n">
        <v>0.00547498555371144</v>
      </c>
      <c r="X35" s="10" t="n">
        <v>0.00147026977454366</v>
      </c>
      <c r="Y35" s="10" t="n">
        <v>0.00575299310078189</v>
      </c>
      <c r="Z35" s="10" t="n">
        <v>0.0785724172849905</v>
      </c>
      <c r="AA35" s="10" t="n">
        <v>0.000551729772560977</v>
      </c>
      <c r="AB35" s="10" t="n">
        <v>0.00234075937652772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.00832017419773899</v>
      </c>
      <c r="AJ35" s="10" t="n">
        <v>0</v>
      </c>
      <c r="AK35" s="14" t="n">
        <f aca="false">SUM(C35:AB35)+AI35</f>
        <v>9.1092210744692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231764659594189</v>
      </c>
      <c r="D36" s="10" t="n">
        <v>0.660823463588318</v>
      </c>
      <c r="E36" s="10" t="n">
        <v>0.0975466411308727</v>
      </c>
      <c r="F36" s="10" t="n">
        <v>0</v>
      </c>
      <c r="G36" s="10" t="n">
        <v>0.00742689716933026</v>
      </c>
      <c r="H36" s="10" t="n">
        <v>0.0247718581385443</v>
      </c>
      <c r="I36" s="10" t="n">
        <v>0</v>
      </c>
      <c r="J36" s="10" t="n">
        <v>0.00141656329392524</v>
      </c>
      <c r="K36" s="10" t="n">
        <v>0</v>
      </c>
      <c r="L36" s="10" t="n">
        <v>0.0725130920724079</v>
      </c>
      <c r="M36" s="10" t="n">
        <v>0.652636004571038</v>
      </c>
      <c r="N36" s="10" t="n">
        <v>4.94917998263671</v>
      </c>
      <c r="O36" s="10" t="n">
        <v>0.00523787465661146</v>
      </c>
      <c r="P36" s="10" t="n">
        <v>0.455148270224414</v>
      </c>
      <c r="Q36" s="10" t="n">
        <v>0.0735177344537069</v>
      </c>
      <c r="R36" s="10" t="n">
        <v>0</v>
      </c>
      <c r="S36" s="10" t="n">
        <v>0.00330017959509359</v>
      </c>
      <c r="T36" s="10" t="n">
        <v>0.0434393771081448</v>
      </c>
      <c r="U36" s="10" t="n">
        <v>0.0118403526490573</v>
      </c>
      <c r="V36" s="10" t="n">
        <v>1.07449243201773</v>
      </c>
      <c r="W36" s="10" t="n">
        <v>0.00704395885373103</v>
      </c>
      <c r="X36" s="10" t="n">
        <v>0.0010186169278524</v>
      </c>
      <c r="Y36" s="10" t="n">
        <v>0.000171639420135432</v>
      </c>
      <c r="Z36" s="10" t="n">
        <v>0.0178005940376321</v>
      </c>
      <c r="AA36" s="10" t="n">
        <v>0.000124994470568607</v>
      </c>
      <c r="AB36" s="10" t="n">
        <v>0.247572125980072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.00251232900196053</v>
      </c>
      <c r="AJ36" s="10" t="n">
        <v>0</v>
      </c>
      <c r="AK36" s="14" t="n">
        <f aca="false">SUM(C36:AB36)+AI36</f>
        <v>8.4327114479572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08516470167156</v>
      </c>
      <c r="D37" s="10" t="n">
        <v>0.22514019309535</v>
      </c>
      <c r="E37" s="10" t="n">
        <v>0.0382213891361465</v>
      </c>
      <c r="F37" s="10" t="n">
        <v>0</v>
      </c>
      <c r="G37" s="10" t="n">
        <v>0.00327303805632856</v>
      </c>
      <c r="H37" s="10" t="n">
        <v>0.0135238022310248</v>
      </c>
      <c r="I37" s="10" t="n">
        <v>0</v>
      </c>
      <c r="J37" s="10" t="n">
        <v>0.000959158476688903</v>
      </c>
      <c r="K37" s="10" t="n">
        <v>0</v>
      </c>
      <c r="L37" s="10" t="n">
        <v>0.0765954648183703</v>
      </c>
      <c r="M37" s="10" t="n">
        <v>0.628483489083118</v>
      </c>
      <c r="N37" s="10" t="n">
        <v>2.99369397524261</v>
      </c>
      <c r="O37" s="10" t="n">
        <v>0.00924165664401686</v>
      </c>
      <c r="P37" s="10" t="n">
        <v>0.367056976579351</v>
      </c>
      <c r="Q37" s="10" t="n">
        <v>0.0169026598454407</v>
      </c>
      <c r="R37" s="10" t="n">
        <v>0</v>
      </c>
      <c r="S37" s="10" t="n">
        <v>0.00287736031781402</v>
      </c>
      <c r="T37" s="10" t="n">
        <v>0.0353375518781883</v>
      </c>
      <c r="U37" s="10" t="n">
        <v>0.00604112300407965</v>
      </c>
      <c r="V37" s="10" t="n">
        <v>0.0405761679617213</v>
      </c>
      <c r="W37" s="10" t="n">
        <v>0.0545677736517699</v>
      </c>
      <c r="X37" s="10" t="n">
        <v>0.00163135860242366</v>
      </c>
      <c r="Y37" s="10" t="n">
        <v>0.00324753169746164</v>
      </c>
      <c r="Z37" s="10" t="n">
        <v>0.0960582805597687</v>
      </c>
      <c r="AA37" s="10" t="n">
        <v>0.000674514226711513</v>
      </c>
      <c r="AB37" s="10" t="n">
        <v>0.00186553119060575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.0152269660895279</v>
      </c>
      <c r="AJ37" s="10" t="n">
        <v>0</v>
      </c>
      <c r="AK37" s="14" t="n">
        <f aca="false">SUM(C37:AB37)+AI37</f>
        <v>4.64204760940524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87707909158525</v>
      </c>
      <c r="D38" s="10" t="n">
        <v>0.668875336761159</v>
      </c>
      <c r="E38" s="10" t="n">
        <v>0.238763515468107</v>
      </c>
      <c r="F38" s="10" t="n">
        <v>0</v>
      </c>
      <c r="G38" s="10" t="n">
        <v>0.0194607500756508</v>
      </c>
      <c r="H38" s="10" t="n">
        <v>0.0340299086257616</v>
      </c>
      <c r="I38" s="10" t="n">
        <v>0</v>
      </c>
      <c r="J38" s="10" t="n">
        <v>0.00166897298785284</v>
      </c>
      <c r="K38" s="10" t="n">
        <v>0</v>
      </c>
      <c r="L38" s="10" t="n">
        <v>0.114254512172899</v>
      </c>
      <c r="M38" s="10" t="n">
        <v>0.953476697263971</v>
      </c>
      <c r="N38" s="10" t="n">
        <v>4.59059934373257</v>
      </c>
      <c r="O38" s="10" t="n">
        <v>0.0102998608193486</v>
      </c>
      <c r="P38" s="10" t="n">
        <v>0.209836723245708</v>
      </c>
      <c r="Q38" s="10" t="n">
        <v>0.0276594779333538</v>
      </c>
      <c r="R38" s="10" t="n">
        <v>0</v>
      </c>
      <c r="S38" s="10" t="n">
        <v>0.00345229164414343</v>
      </c>
      <c r="T38" s="10" t="n">
        <v>0.0428662997401082</v>
      </c>
      <c r="U38" s="10" t="n">
        <v>0.024871536998295</v>
      </c>
      <c r="V38" s="10" t="n">
        <v>0.252550475461311</v>
      </c>
      <c r="W38" s="10" t="n">
        <v>0.0054138983308255</v>
      </c>
      <c r="X38" s="10" t="n">
        <v>0.00143786322644957</v>
      </c>
      <c r="Y38" s="10" t="n">
        <v>0.000602500632304381</v>
      </c>
      <c r="Z38" s="10" t="n">
        <v>0.0555704199045168</v>
      </c>
      <c r="AA38" s="10" t="n">
        <v>0.000390211427807172</v>
      </c>
      <c r="AB38" s="10" t="n">
        <v>0.0029764085157247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.01970484147098</v>
      </c>
      <c r="AJ38" s="10" t="n">
        <v>0</v>
      </c>
      <c r="AK38" s="14" t="n">
        <f aca="false">SUM(C38:AB38)+AI38</f>
        <v>7.297532637354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79921634519945</v>
      </c>
      <c r="D39" s="10" t="n">
        <v>1.86067081053021</v>
      </c>
      <c r="E39" s="10" t="n">
        <v>7.69699396005366</v>
      </c>
      <c r="F39" s="10" t="n">
        <v>0</v>
      </c>
      <c r="G39" s="10" t="n">
        <v>0.402815704877899</v>
      </c>
      <c r="H39" s="10" t="n">
        <v>0.628858400016985</v>
      </c>
      <c r="I39" s="10" t="n">
        <v>0</v>
      </c>
      <c r="J39" s="10" t="n">
        <v>0.0665497265869877</v>
      </c>
      <c r="K39" s="10" t="n">
        <v>0</v>
      </c>
      <c r="L39" s="10" t="n">
        <v>0.142996945969666</v>
      </c>
      <c r="M39" s="10" t="n">
        <v>0.446381445846759</v>
      </c>
      <c r="N39" s="10" t="n">
        <v>8.27322892924207</v>
      </c>
      <c r="O39" s="10" t="n">
        <v>0.00260990233371062</v>
      </c>
      <c r="P39" s="10" t="n">
        <v>0.158908664491857</v>
      </c>
      <c r="Q39" s="10" t="n">
        <v>0.0155885777514959</v>
      </c>
      <c r="R39" s="10" t="n">
        <v>0</v>
      </c>
      <c r="S39" s="10" t="n">
        <v>0.00295710024033766</v>
      </c>
      <c r="T39" s="10" t="n">
        <v>0.029858411001551</v>
      </c>
      <c r="U39" s="10" t="n">
        <v>0.0101232611172086</v>
      </c>
      <c r="V39" s="10" t="n">
        <v>0.0176852005922472</v>
      </c>
      <c r="W39" s="10" t="n">
        <v>0.00338090296454753</v>
      </c>
      <c r="X39" s="10" t="n">
        <v>0.0020368262725988</v>
      </c>
      <c r="Y39" s="10" t="n">
        <v>0.00015268796985591</v>
      </c>
      <c r="Z39" s="10" t="n">
        <v>0.011151544110824</v>
      </c>
      <c r="AA39" s="10" t="n">
        <v>7.8305327856369E-005</v>
      </c>
      <c r="AB39" s="10" t="n">
        <v>0.00302320666571843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0</v>
      </c>
      <c r="AH39" s="10" t="n">
        <v>0</v>
      </c>
      <c r="AI39" s="10" t="n">
        <v>0.0170979506412641</v>
      </c>
      <c r="AJ39" s="10" t="n">
        <v>0</v>
      </c>
      <c r="AK39" s="14" t="n">
        <f aca="false">SUM(C39:AB39)+AI39</f>
        <v>21.592364809804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746519835139808</v>
      </c>
      <c r="D40" s="10" t="n">
        <v>1.03722280658357</v>
      </c>
      <c r="E40" s="10" t="n">
        <v>3.17956524307139</v>
      </c>
      <c r="F40" s="10" t="n">
        <v>0</v>
      </c>
      <c r="G40" s="10" t="n">
        <v>0.223567694464289</v>
      </c>
      <c r="H40" s="10" t="n">
        <v>0.685240718435086</v>
      </c>
      <c r="I40" s="10" t="n">
        <v>0</v>
      </c>
      <c r="J40" s="10" t="n">
        <v>0.029870262681576</v>
      </c>
      <c r="K40" s="10" t="n">
        <v>0</v>
      </c>
      <c r="L40" s="10" t="n">
        <v>0.121521847403767</v>
      </c>
      <c r="M40" s="10" t="n">
        <v>0.449485422816885</v>
      </c>
      <c r="N40" s="10" t="n">
        <v>5.26165783609303</v>
      </c>
      <c r="O40" s="10" t="n">
        <v>0.00307976148729857</v>
      </c>
      <c r="P40" s="10" t="n">
        <v>0.122740333667517</v>
      </c>
      <c r="Q40" s="10" t="n">
        <v>0.0146327592747399</v>
      </c>
      <c r="R40" s="10" t="n">
        <v>0</v>
      </c>
      <c r="S40" s="10" t="n">
        <v>0.00253316006831968</v>
      </c>
      <c r="T40" s="10" t="n">
        <v>0.0248681347819363</v>
      </c>
      <c r="U40" s="10" t="n">
        <v>0.00812675372831749</v>
      </c>
      <c r="V40" s="10" t="n">
        <v>0.0719796452738584</v>
      </c>
      <c r="W40" s="10" t="n">
        <v>0.00340069827813354</v>
      </c>
      <c r="X40" s="10" t="n">
        <v>0.0017577357179222</v>
      </c>
      <c r="Y40" s="10" t="n">
        <v>0.000382716411298174</v>
      </c>
      <c r="Z40" s="10" t="n">
        <v>0.0106429729094328</v>
      </c>
      <c r="AA40" s="10" t="n">
        <v>7.47341780436186E-005</v>
      </c>
      <c r="AB40" s="10" t="n">
        <v>0.00275078812575523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.0287608503848493</v>
      </c>
      <c r="AJ40" s="10" t="n">
        <v>0</v>
      </c>
      <c r="AK40" s="14" t="n">
        <f aca="false">SUM(C40:AB40)+AI40</f>
        <v>12.030382710976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314058817752455</v>
      </c>
      <c r="D41" s="10" t="n">
        <v>0.754770085161592</v>
      </c>
      <c r="E41" s="10" t="n">
        <v>5.04655379658177</v>
      </c>
      <c r="F41" s="10" t="n">
        <v>0</v>
      </c>
      <c r="G41" s="10" t="n">
        <v>0.112995540063631</v>
      </c>
      <c r="H41" s="10" t="n">
        <v>0.272867505028744</v>
      </c>
      <c r="I41" s="10" t="n">
        <v>0</v>
      </c>
      <c r="J41" s="10" t="n">
        <v>0.0132776916196387</v>
      </c>
      <c r="K41" s="10" t="n">
        <v>0</v>
      </c>
      <c r="L41" s="10" t="n">
        <v>0.103740981628193</v>
      </c>
      <c r="M41" s="10" t="n">
        <v>0.90567960100099</v>
      </c>
      <c r="N41" s="10" t="n">
        <v>5.25432083494334</v>
      </c>
      <c r="O41" s="10" t="n">
        <v>0.00308881378302834</v>
      </c>
      <c r="P41" s="10" t="n">
        <v>0.140874935665774</v>
      </c>
      <c r="Q41" s="10" t="n">
        <v>0.0141628158173947</v>
      </c>
      <c r="R41" s="10" t="n">
        <v>0</v>
      </c>
      <c r="S41" s="10" t="n">
        <v>0.00237453286108075</v>
      </c>
      <c r="T41" s="10" t="n">
        <v>0.0235207296574237</v>
      </c>
      <c r="U41" s="10" t="n">
        <v>0.00450866950813872</v>
      </c>
      <c r="V41" s="10" t="n">
        <v>0.0384774440578403</v>
      </c>
      <c r="W41" s="10" t="n">
        <v>0.00405763361872744</v>
      </c>
      <c r="X41" s="10" t="n">
        <v>0.00151313908188441</v>
      </c>
      <c r="Y41" s="10" t="n">
        <v>0.000642923075190705</v>
      </c>
      <c r="Z41" s="10" t="n">
        <v>0.0124854695114815</v>
      </c>
      <c r="AA41" s="10" t="n">
        <v>8.76720545442937E-005</v>
      </c>
      <c r="AB41" s="10" t="n">
        <v>0.00240338533836556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0</v>
      </c>
      <c r="AH41" s="10" t="n">
        <v>0</v>
      </c>
      <c r="AI41" s="10" t="n">
        <v>0.0118793385569999</v>
      </c>
      <c r="AJ41" s="10" t="n">
        <v>0</v>
      </c>
      <c r="AK41" s="14" t="n">
        <f aca="false">SUM(C41:AB41)+AI41</f>
        <v>13.0383423563682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101519412249272</v>
      </c>
      <c r="D42" s="10" t="n">
        <v>0.401536992824529</v>
      </c>
      <c r="E42" s="10" t="n">
        <v>0.0890979970089578</v>
      </c>
      <c r="F42" s="10" t="n">
        <v>0</v>
      </c>
      <c r="G42" s="10" t="n">
        <v>0.0472886036982524</v>
      </c>
      <c r="H42" s="10" t="n">
        <v>0.0204942231934675</v>
      </c>
      <c r="I42" s="10" t="n">
        <v>0</v>
      </c>
      <c r="J42" s="10" t="n">
        <v>0.00118889607852543</v>
      </c>
      <c r="K42" s="10" t="n">
        <v>0</v>
      </c>
      <c r="L42" s="10" t="n">
        <v>0.0930709458565463</v>
      </c>
      <c r="M42" s="10" t="n">
        <v>0.851123779140512</v>
      </c>
      <c r="N42" s="10" t="n">
        <v>11.7366107287738</v>
      </c>
      <c r="O42" s="10" t="n">
        <v>0.00123845796246144</v>
      </c>
      <c r="P42" s="10" t="n">
        <v>0.0929292909660605</v>
      </c>
      <c r="Q42" s="10" t="n">
        <v>0.0106997020845568</v>
      </c>
      <c r="R42" s="10" t="n">
        <v>0</v>
      </c>
      <c r="S42" s="10" t="n">
        <v>0.00194886716726639</v>
      </c>
      <c r="T42" s="10" t="n">
        <v>0.0206748129383923</v>
      </c>
      <c r="U42" s="10" t="n">
        <v>0.10929619653218</v>
      </c>
      <c r="V42" s="10" t="n">
        <v>0.0130415514483987</v>
      </c>
      <c r="W42" s="10" t="n">
        <v>0.00159785889033232</v>
      </c>
      <c r="X42" s="10" t="n">
        <v>0.00133068051906967</v>
      </c>
      <c r="Y42" s="10" t="n">
        <v>0.000442871196504824</v>
      </c>
      <c r="Z42" s="10" t="n">
        <v>0.00805622643615626</v>
      </c>
      <c r="AA42" s="10" t="n">
        <v>5.65702333326241E-005</v>
      </c>
      <c r="AB42" s="10" t="n">
        <v>0.0115167640029473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3.87045840401333</v>
      </c>
      <c r="AJ42" s="10" t="n">
        <v>0</v>
      </c>
      <c r="AK42" s="14" t="n">
        <f aca="false">SUM(C42:AB42)+AI42</f>
        <v>17.39385236219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909174957201129</v>
      </c>
      <c r="D43" s="10" t="n">
        <v>0.234093576156607</v>
      </c>
      <c r="E43" s="10" t="n">
        <v>0.183769392349623</v>
      </c>
      <c r="F43" s="10" t="n">
        <v>0</v>
      </c>
      <c r="G43" s="10" t="n">
        <v>0.010772564404724</v>
      </c>
      <c r="H43" s="10" t="n">
        <v>0.013495610403409</v>
      </c>
      <c r="I43" s="10" t="n">
        <v>0</v>
      </c>
      <c r="J43" s="10" t="n">
        <v>0.000879494176155748</v>
      </c>
      <c r="K43" s="10" t="n">
        <v>0</v>
      </c>
      <c r="L43" s="10" t="n">
        <v>0.0770534653583738</v>
      </c>
      <c r="M43" s="10" t="n">
        <v>0.66118169965927</v>
      </c>
      <c r="N43" s="10" t="n">
        <v>3.71098641172226</v>
      </c>
      <c r="O43" s="10" t="n">
        <v>0.0031995028542001</v>
      </c>
      <c r="P43" s="10" t="n">
        <v>0.0933440244717586</v>
      </c>
      <c r="Q43" s="10" t="n">
        <v>0.0105206801591065</v>
      </c>
      <c r="R43" s="10" t="n">
        <v>0</v>
      </c>
      <c r="S43" s="10" t="n">
        <v>0.00158058437614154</v>
      </c>
      <c r="T43" s="10" t="n">
        <v>0.0188852761512045</v>
      </c>
      <c r="U43" s="10" t="n">
        <v>0.0341263977432122</v>
      </c>
      <c r="V43" s="10" t="n">
        <v>0.0149987997233125</v>
      </c>
      <c r="W43" s="10" t="n">
        <v>0.0033212220683933</v>
      </c>
      <c r="X43" s="10" t="n">
        <v>0.00123751414211687</v>
      </c>
      <c r="Y43" s="10" t="n">
        <v>0.00122684228653944</v>
      </c>
      <c r="Z43" s="10" t="n">
        <v>0.0161478334040783</v>
      </c>
      <c r="AA43" s="10" t="n">
        <v>0.000113388906173905</v>
      </c>
      <c r="AB43" s="10" t="n">
        <v>0.00312107581476906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0</v>
      </c>
      <c r="AH43" s="10" t="n">
        <v>0</v>
      </c>
      <c r="AI43" s="10" t="n">
        <v>0.674728052954675</v>
      </c>
      <c r="AJ43" s="10" t="n">
        <v>0</v>
      </c>
      <c r="AK43" s="14" t="n">
        <f aca="false">SUM(C43:AB43)+AI43</f>
        <v>5.7778751588581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120821225228014</v>
      </c>
      <c r="D44" s="10" t="n">
        <v>0.291628253098435</v>
      </c>
      <c r="E44" s="10" t="n">
        <v>0.868454592332655</v>
      </c>
      <c r="F44" s="10" t="n">
        <v>0</v>
      </c>
      <c r="G44" s="10" t="n">
        <v>0.0386234163803447</v>
      </c>
      <c r="H44" s="10" t="n">
        <v>0.111999187778716</v>
      </c>
      <c r="I44" s="10" t="n">
        <v>0</v>
      </c>
      <c r="J44" s="10" t="n">
        <v>0.00515278037811187</v>
      </c>
      <c r="K44" s="10" t="n">
        <v>0</v>
      </c>
      <c r="L44" s="10" t="n">
        <v>0.0613977305644057</v>
      </c>
      <c r="M44" s="10" t="n">
        <v>0.386751360748493</v>
      </c>
      <c r="N44" s="10" t="n">
        <v>2.75188854273585</v>
      </c>
      <c r="O44" s="10" t="n">
        <v>0.00270170564374503</v>
      </c>
      <c r="P44" s="10" t="n">
        <v>0.132676310118161</v>
      </c>
      <c r="Q44" s="10" t="n">
        <v>0.017334661126556</v>
      </c>
      <c r="R44" s="10" t="n">
        <v>0</v>
      </c>
      <c r="S44" s="10" t="n">
        <v>0.00158535604072486</v>
      </c>
      <c r="T44" s="10" t="n">
        <v>0.0182299905929788</v>
      </c>
      <c r="U44" s="10" t="n">
        <v>0.00689096995937374</v>
      </c>
      <c r="V44" s="10" t="n">
        <v>0.0188880727390519</v>
      </c>
      <c r="W44" s="10" t="n">
        <v>0.00284673245692914</v>
      </c>
      <c r="X44" s="10" t="n">
        <v>0.000872324094614067</v>
      </c>
      <c r="Y44" s="10" t="n">
        <v>0.00153095856927803</v>
      </c>
      <c r="Z44" s="10" t="n">
        <v>0.0142607348942351</v>
      </c>
      <c r="AA44" s="10" t="n">
        <v>0.000100137838335944</v>
      </c>
      <c r="AB44" s="10" t="n">
        <v>0.0020215619362775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.0621997704247587</v>
      </c>
      <c r="AJ44" s="10" t="n">
        <v>0</v>
      </c>
      <c r="AK44" s="14" t="n">
        <f aca="false">SUM(C44:AB44)+AI44</f>
        <v>4.9188563756800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128915903795987</v>
      </c>
      <c r="D45" s="10" t="n">
        <v>0.323172100737626</v>
      </c>
      <c r="E45" s="10" t="n">
        <v>0.791797279892457</v>
      </c>
      <c r="F45" s="10" t="n">
        <v>0</v>
      </c>
      <c r="G45" s="10" t="n">
        <v>0.0401321942463777</v>
      </c>
      <c r="H45" s="10" t="n">
        <v>0.121273687622111</v>
      </c>
      <c r="I45" s="10" t="n">
        <v>0</v>
      </c>
      <c r="J45" s="10" t="n">
        <v>0.00555103623110281</v>
      </c>
      <c r="K45" s="10" t="n">
        <v>0</v>
      </c>
      <c r="L45" s="10" t="n">
        <v>0.0739318148707841</v>
      </c>
      <c r="M45" s="10" t="n">
        <v>0.345872641324355</v>
      </c>
      <c r="N45" s="10" t="n">
        <v>2.46727314560459</v>
      </c>
      <c r="O45" s="10" t="n">
        <v>0.00245125153258673</v>
      </c>
      <c r="P45" s="10" t="n">
        <v>0.11102944029146</v>
      </c>
      <c r="Q45" s="10" t="n">
        <v>0.0160820806278417</v>
      </c>
      <c r="R45" s="10" t="n">
        <v>0</v>
      </c>
      <c r="S45" s="10" t="n">
        <v>0.0016865870289405</v>
      </c>
      <c r="T45" s="10" t="n">
        <v>0.0175707608466959</v>
      </c>
      <c r="U45" s="10" t="n">
        <v>0.00468697529220074</v>
      </c>
      <c r="V45" s="10" t="n">
        <v>0.0192899843733361</v>
      </c>
      <c r="W45" s="10" t="n">
        <v>0.00371449805183836</v>
      </c>
      <c r="X45" s="10" t="n">
        <v>0.00104183731902619</v>
      </c>
      <c r="Y45" s="10" t="n">
        <v>0.00272843610274581</v>
      </c>
      <c r="Z45" s="10" t="n">
        <v>0.0218854994395307</v>
      </c>
      <c r="AA45" s="10" t="n">
        <v>0.000153678377799665</v>
      </c>
      <c r="AB45" s="10" t="n">
        <v>0.00185590509619761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.0334228901856509</v>
      </c>
      <c r="AJ45" s="10" t="n">
        <v>0</v>
      </c>
      <c r="AK45" s="14" t="n">
        <f aca="false">SUM(C45:AB45)+AI45</f>
        <v>4.53551962889125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65841507366623</v>
      </c>
      <c r="D46" s="10" t="n">
        <v>0.215045841832121</v>
      </c>
      <c r="E46" s="10" t="n">
        <v>0.536834851162784</v>
      </c>
      <c r="F46" s="10" t="n">
        <v>0</v>
      </c>
      <c r="G46" s="10" t="n">
        <v>0.0214706116967518</v>
      </c>
      <c r="H46" s="10" t="n">
        <v>0.0619596908269906</v>
      </c>
      <c r="I46" s="10" t="n">
        <v>0</v>
      </c>
      <c r="J46" s="10" t="n">
        <v>0.00294047146190269</v>
      </c>
      <c r="K46" s="10" t="n">
        <v>0</v>
      </c>
      <c r="L46" s="10" t="n">
        <v>0.0530905929299101</v>
      </c>
      <c r="M46" s="10" t="n">
        <v>0.364507233733401</v>
      </c>
      <c r="N46" s="10" t="n">
        <v>1.77578118527822</v>
      </c>
      <c r="O46" s="10" t="n">
        <v>0.00239344932826803</v>
      </c>
      <c r="P46" s="10" t="n">
        <v>0.110584212603096</v>
      </c>
      <c r="Q46" s="10" t="n">
        <v>0.0140163533592156</v>
      </c>
      <c r="R46" s="10" t="n">
        <v>0</v>
      </c>
      <c r="S46" s="10" t="n">
        <v>0.00132078367585214</v>
      </c>
      <c r="T46" s="10" t="n">
        <v>0.0173727387792156</v>
      </c>
      <c r="U46" s="10" t="n">
        <v>0.0139913778962614</v>
      </c>
      <c r="V46" s="10" t="n">
        <v>0.0157516160041767</v>
      </c>
      <c r="W46" s="10" t="n">
        <v>0.00292849590151112</v>
      </c>
      <c r="X46" s="10" t="n">
        <v>0.000722915345241222</v>
      </c>
      <c r="Y46" s="10" t="n">
        <v>0.000583137647665081</v>
      </c>
      <c r="Z46" s="10" t="n">
        <v>0.0181114392355125</v>
      </c>
      <c r="AA46" s="10" t="n">
        <v>0.000127177202833368</v>
      </c>
      <c r="AB46" s="10" t="n">
        <v>0.00244127450371515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.030834354970298</v>
      </c>
      <c r="AJ46" s="10" t="n">
        <v>0</v>
      </c>
      <c r="AK46" s="14" t="n">
        <f aca="false">SUM(C46:AB46)+AI46</f>
        <v>3.32865131274156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586534560008506</v>
      </c>
      <c r="D47" s="10" t="n">
        <v>0.198252146804376</v>
      </c>
      <c r="E47" s="10" t="n">
        <v>0.472288488359577</v>
      </c>
      <c r="F47" s="10" t="n">
        <v>0</v>
      </c>
      <c r="G47" s="10" t="n">
        <v>0.0189966575167925</v>
      </c>
      <c r="H47" s="10" t="n">
        <v>0.0557683258133077</v>
      </c>
      <c r="I47" s="10" t="n">
        <v>0</v>
      </c>
      <c r="J47" s="10" t="n">
        <v>0.00263099315766623</v>
      </c>
      <c r="K47" s="10" t="n">
        <v>0</v>
      </c>
      <c r="L47" s="10" t="n">
        <v>0.0510031548380382</v>
      </c>
      <c r="M47" s="10" t="n">
        <v>0.320182964746213</v>
      </c>
      <c r="N47" s="10" t="n">
        <v>1.56644160472455</v>
      </c>
      <c r="O47" s="10" t="n">
        <v>0.0024804630665625</v>
      </c>
      <c r="P47" s="10" t="n">
        <v>0.10439876856128</v>
      </c>
      <c r="Q47" s="10" t="n">
        <v>0.0131847986672796</v>
      </c>
      <c r="R47" s="10" t="n">
        <v>0</v>
      </c>
      <c r="S47" s="10" t="n">
        <v>0.00122837537956768</v>
      </c>
      <c r="T47" s="10" t="n">
        <v>0.0151632659054591</v>
      </c>
      <c r="U47" s="10" t="n">
        <v>0.00564107290899602</v>
      </c>
      <c r="V47" s="10" t="n">
        <v>0.0148945157057831</v>
      </c>
      <c r="W47" s="10" t="n">
        <v>0.00246988710624898</v>
      </c>
      <c r="X47" s="10" t="n">
        <v>0.000668243619612382</v>
      </c>
      <c r="Y47" s="10" t="n">
        <v>0.000503400869278913</v>
      </c>
      <c r="Z47" s="10" t="n">
        <v>0.0161280224953402</v>
      </c>
      <c r="AA47" s="10" t="n">
        <v>0.000113249795420411</v>
      </c>
      <c r="AB47" s="10" t="n">
        <v>0.00359788859872733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.0183636292901179</v>
      </c>
      <c r="AJ47" s="10" t="n">
        <v>0</v>
      </c>
      <c r="AK47" s="14" t="n">
        <f aca="false">SUM(C47:AB47)+AI47</f>
        <v>2.9430533739310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83744191333961</v>
      </c>
      <c r="D48" s="10" t="n">
        <v>0.245864369186227</v>
      </c>
      <c r="E48" s="10" t="n">
        <v>0.63371560201277</v>
      </c>
      <c r="F48" s="10" t="n">
        <v>0</v>
      </c>
      <c r="G48" s="10" t="n">
        <v>0.0267371961413593</v>
      </c>
      <c r="H48" s="10" t="n">
        <v>0.0780912351231451</v>
      </c>
      <c r="I48" s="10" t="n">
        <v>0</v>
      </c>
      <c r="J48" s="10" t="n">
        <v>0.00368539824997924</v>
      </c>
      <c r="K48" s="10" t="n">
        <v>0</v>
      </c>
      <c r="L48" s="10" t="n">
        <v>0.0590156788489927</v>
      </c>
      <c r="M48" s="10" t="n">
        <v>0.357666465100979</v>
      </c>
      <c r="N48" s="10" t="n">
        <v>1.97359428421451</v>
      </c>
      <c r="O48" s="10" t="n">
        <v>0.00300292204181016</v>
      </c>
      <c r="P48" s="10" t="n">
        <v>0.0986870104007471</v>
      </c>
      <c r="Q48" s="10" t="n">
        <v>0.0123697678083097</v>
      </c>
      <c r="R48" s="10" t="n">
        <v>0</v>
      </c>
      <c r="S48" s="10" t="n">
        <v>0.00132896173040961</v>
      </c>
      <c r="T48" s="10" t="n">
        <v>0.0144136456723518</v>
      </c>
      <c r="U48" s="10" t="n">
        <v>0.00444656132752646</v>
      </c>
      <c r="V48" s="10" t="n">
        <v>0.0151449599237862</v>
      </c>
      <c r="W48" s="10" t="n">
        <v>0.00315335130671659</v>
      </c>
      <c r="X48" s="10" t="n">
        <v>0.000821173061207906</v>
      </c>
      <c r="Y48" s="10" t="n">
        <v>0.000493384898366682</v>
      </c>
      <c r="Z48" s="10" t="n">
        <v>0.021270157290769</v>
      </c>
      <c r="AA48" s="10" t="n">
        <v>0.000149357490196677</v>
      </c>
      <c r="AB48" s="10" t="n">
        <v>0.00191784489242497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.0284549950406488</v>
      </c>
      <c r="AJ48" s="10" t="n">
        <v>0</v>
      </c>
      <c r="AK48" s="14" t="n">
        <f aca="false">SUM(C48:AB48)+AI48</f>
        <v>3.6677685130971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233278944955603</v>
      </c>
      <c r="D49" s="10" t="n">
        <v>0.163952505861057</v>
      </c>
      <c r="E49" s="10" t="n">
        <v>0.164242041082805</v>
      </c>
      <c r="F49" s="10" t="n">
        <v>0</v>
      </c>
      <c r="G49" s="10" t="n">
        <v>0.00750233468397783</v>
      </c>
      <c r="H49" s="10" t="n">
        <v>0.0232897649379557</v>
      </c>
      <c r="I49" s="10" t="n">
        <v>0</v>
      </c>
      <c r="J49" s="10" t="n">
        <v>0.00121150671841318</v>
      </c>
      <c r="K49" s="10" t="n">
        <v>0</v>
      </c>
      <c r="L49" s="10" t="n">
        <v>0.0524748807404316</v>
      </c>
      <c r="M49" s="10" t="n">
        <v>0.260085785622667</v>
      </c>
      <c r="N49" s="10" t="n">
        <v>1.1929963414797</v>
      </c>
      <c r="O49" s="10" t="n">
        <v>0.00201889158127967</v>
      </c>
      <c r="P49" s="10" t="n">
        <v>0.117912303431519</v>
      </c>
      <c r="Q49" s="10" t="n">
        <v>0.0145948255091228</v>
      </c>
      <c r="R49" s="10" t="n">
        <v>0</v>
      </c>
      <c r="S49" s="10" t="n">
        <v>0.00123680753914553</v>
      </c>
      <c r="T49" s="10" t="n">
        <v>0.0176883422781276</v>
      </c>
      <c r="U49" s="10" t="n">
        <v>0.00655727114020124</v>
      </c>
      <c r="V49" s="10" t="n">
        <v>0.0135816540436053</v>
      </c>
      <c r="W49" s="10" t="n">
        <v>0.00248174278139507</v>
      </c>
      <c r="X49" s="10" t="n">
        <v>0.000618320796677329</v>
      </c>
      <c r="Y49" s="10" t="n">
        <v>0.000580008236853445</v>
      </c>
      <c r="Z49" s="10" t="n">
        <v>0.0289044989328302</v>
      </c>
      <c r="AA49" s="10" t="n">
        <v>0.000202965279334047</v>
      </c>
      <c r="AB49" s="10" t="n">
        <v>0.00325065826780248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.0112802227540878</v>
      </c>
      <c r="AJ49" s="10" t="n">
        <v>0</v>
      </c>
      <c r="AK49" s="14" t="n">
        <f aca="false">SUM(C49:AB49)+AI49</f>
        <v>2.1099915681945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248433448156411</v>
      </c>
      <c r="D50" s="10" t="n">
        <v>0.188430304672498</v>
      </c>
      <c r="E50" s="10" t="n">
        <v>0.167702246151689</v>
      </c>
      <c r="F50" s="10" t="n">
        <v>0</v>
      </c>
      <c r="G50" s="10" t="n">
        <v>0.00818242517052166</v>
      </c>
      <c r="H50" s="10" t="n">
        <v>0.0252485328563453</v>
      </c>
      <c r="I50" s="10" t="n">
        <v>0</v>
      </c>
      <c r="J50" s="10" t="n">
        <v>0.00129776967179561</v>
      </c>
      <c r="K50" s="10" t="n">
        <v>0</v>
      </c>
      <c r="L50" s="10" t="n">
        <v>0.0587516921585339</v>
      </c>
      <c r="M50" s="10" t="n">
        <v>0.239650709226072</v>
      </c>
      <c r="N50" s="10" t="n">
        <v>1.28774827309372</v>
      </c>
      <c r="O50" s="10" t="n">
        <v>0.00190398753704337</v>
      </c>
      <c r="P50" s="10" t="n">
        <v>0.106763881376524</v>
      </c>
      <c r="Q50" s="10" t="n">
        <v>0.0107565212158114</v>
      </c>
      <c r="R50" s="10" t="n">
        <v>0</v>
      </c>
      <c r="S50" s="10" t="n">
        <v>0.00128800776165459</v>
      </c>
      <c r="T50" s="10" t="n">
        <v>0.0191814520054818</v>
      </c>
      <c r="U50" s="10" t="n">
        <v>0.00783624558605308</v>
      </c>
      <c r="V50" s="10" t="n">
        <v>0.0160067801601509</v>
      </c>
      <c r="W50" s="10" t="n">
        <v>0.00224085762402758</v>
      </c>
      <c r="X50" s="10" t="n">
        <v>0.000681255509144931</v>
      </c>
      <c r="Y50" s="10" t="n">
        <v>0.000431920326805195</v>
      </c>
      <c r="Z50" s="10" t="n">
        <v>0.039742762526882</v>
      </c>
      <c r="AA50" s="10" t="n">
        <v>0.000279070774294356</v>
      </c>
      <c r="AB50" s="10" t="n">
        <v>0.00210283220631852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.0258740811622537</v>
      </c>
      <c r="AJ50" s="10" t="n">
        <v>0</v>
      </c>
      <c r="AK50" s="14" t="n">
        <f aca="false">SUM(C50:AB50)+AI50</f>
        <v>2.2369449535892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111588817847268</v>
      </c>
      <c r="D51" s="10" t="n">
        <v>0.166771944669105</v>
      </c>
      <c r="E51" s="10" t="n">
        <v>0.0537296675990022</v>
      </c>
      <c r="F51" s="10" t="n">
        <v>0</v>
      </c>
      <c r="G51" s="10" t="n">
        <v>0.00360417027663653</v>
      </c>
      <c r="H51" s="10" t="n">
        <v>0.0126854069914795</v>
      </c>
      <c r="I51" s="10" t="n">
        <v>0</v>
      </c>
      <c r="J51" s="10" t="n">
        <v>0.00079434877447172</v>
      </c>
      <c r="K51" s="10" t="n">
        <v>0</v>
      </c>
      <c r="L51" s="10" t="n">
        <v>0.058617168336303</v>
      </c>
      <c r="M51" s="10" t="n">
        <v>0.272059231235306</v>
      </c>
      <c r="N51" s="10" t="n">
        <v>1.04879220555493</v>
      </c>
      <c r="O51" s="10" t="n">
        <v>0.00220578225974387</v>
      </c>
      <c r="P51" s="10" t="n">
        <v>0.104765299081862</v>
      </c>
      <c r="Q51" s="10" t="n">
        <v>0.00990341316857926</v>
      </c>
      <c r="R51" s="10" t="n">
        <v>0</v>
      </c>
      <c r="S51" s="10" t="n">
        <v>0.00119030131626505</v>
      </c>
      <c r="T51" s="10" t="n">
        <v>0.0154553016130072</v>
      </c>
      <c r="U51" s="10" t="n">
        <v>0.00657627320212429</v>
      </c>
      <c r="V51" s="10" t="n">
        <v>0.0112282369231868</v>
      </c>
      <c r="W51" s="10" t="n">
        <v>0.00244342854449248</v>
      </c>
      <c r="X51" s="10" t="n">
        <v>0.000740130110832349</v>
      </c>
      <c r="Y51" s="10" t="n">
        <v>0.00050897403258793</v>
      </c>
      <c r="Z51" s="10" t="n">
        <v>0.0295064878723872</v>
      </c>
      <c r="AA51" s="10" t="n">
        <v>0.000207192401677774</v>
      </c>
      <c r="AB51" s="10" t="n">
        <v>0.00180169687366453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.0239965129203756</v>
      </c>
      <c r="AJ51" s="10" t="n">
        <v>0</v>
      </c>
      <c r="AK51" s="14" t="n">
        <f aca="false">SUM(C51:AB51)+AI51</f>
        <v>1.8387420555427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403226140417854</v>
      </c>
      <c r="D52" s="10" t="n">
        <v>0.1907891180296</v>
      </c>
      <c r="E52" s="10" t="n">
        <v>0.286189948749992</v>
      </c>
      <c r="F52" s="10" t="n">
        <v>0</v>
      </c>
      <c r="G52" s="10" t="n">
        <v>0.0131549369341817</v>
      </c>
      <c r="H52" s="10" t="n">
        <v>0.0387938376598485</v>
      </c>
      <c r="I52" s="10" t="n">
        <v>0</v>
      </c>
      <c r="J52" s="10" t="n">
        <v>0.00190685596957622</v>
      </c>
      <c r="K52" s="10" t="n">
        <v>0</v>
      </c>
      <c r="L52" s="10" t="n">
        <v>0.053040030257002</v>
      </c>
      <c r="M52" s="10" t="n">
        <v>0.28031639948144</v>
      </c>
      <c r="N52" s="10" t="n">
        <v>1.44368678887269</v>
      </c>
      <c r="O52" s="10" t="n">
        <v>0.0026901356782269</v>
      </c>
      <c r="P52" s="10" t="n">
        <v>0.0998599521672441</v>
      </c>
      <c r="Q52" s="10" t="n">
        <v>0.0100925505045226</v>
      </c>
      <c r="R52" s="10" t="n">
        <v>0</v>
      </c>
      <c r="S52" s="10" t="n">
        <v>0.00124871246609008</v>
      </c>
      <c r="T52" s="10" t="n">
        <v>0.0159820657020958</v>
      </c>
      <c r="U52" s="10" t="n">
        <v>0.0060872299903242</v>
      </c>
      <c r="V52" s="10" t="n">
        <v>0.0140404820937349</v>
      </c>
      <c r="W52" s="10" t="n">
        <v>0.00266989748674511</v>
      </c>
      <c r="X52" s="10" t="n">
        <v>0.000686566575403606</v>
      </c>
      <c r="Y52" s="10" t="n">
        <v>0.000599003443892103</v>
      </c>
      <c r="Z52" s="10" t="n">
        <v>0.0424716878424285</v>
      </c>
      <c r="AA52" s="10" t="n">
        <v>0.000298233088446169</v>
      </c>
      <c r="AB52" s="10" t="n">
        <v>0.00218471470259457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0</v>
      </c>
      <c r="AH52" s="10" t="n">
        <v>0</v>
      </c>
      <c r="AI52" s="10" t="n">
        <v>0.0432187054982905</v>
      </c>
      <c r="AJ52" s="10" t="n">
        <v>0</v>
      </c>
      <c r="AK52" s="14" t="n">
        <f aca="false">SUM(C52:AB52)+AI52</f>
        <v>2.5903304672361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94680758139206</v>
      </c>
      <c r="D53" s="10" t="n">
        <v>0.21681694263046</v>
      </c>
      <c r="E53" s="10" t="n">
        <v>0.15874665641599</v>
      </c>
      <c r="F53" s="10" t="n">
        <v>0</v>
      </c>
      <c r="G53" s="10" t="n">
        <v>0.0104894456231935</v>
      </c>
      <c r="H53" s="10" t="n">
        <v>0.0302722349101782</v>
      </c>
      <c r="I53" s="10" t="n">
        <v>0</v>
      </c>
      <c r="J53" s="10" t="n">
        <v>0.00156962455785617</v>
      </c>
      <c r="K53" s="10" t="n">
        <v>0</v>
      </c>
      <c r="L53" s="10" t="n">
        <v>0.0690165989108695</v>
      </c>
      <c r="M53" s="10" t="n">
        <v>0.318861051847093</v>
      </c>
      <c r="N53" s="10" t="n">
        <v>1.69334764337119</v>
      </c>
      <c r="O53" s="10" t="n">
        <v>0.0026012909113869</v>
      </c>
      <c r="P53" s="10" t="n">
        <v>0.100678703317113</v>
      </c>
      <c r="Q53" s="10" t="n">
        <v>0.010231385128299</v>
      </c>
      <c r="R53" s="10" t="n">
        <v>0</v>
      </c>
      <c r="S53" s="10" t="n">
        <v>0.00135879450128285</v>
      </c>
      <c r="T53" s="10" t="n">
        <v>0.0191964953495529</v>
      </c>
      <c r="U53" s="10" t="n">
        <v>0.0109399513061093</v>
      </c>
      <c r="V53" s="10" t="n">
        <v>0.0163291020642526</v>
      </c>
      <c r="W53" s="10" t="n">
        <v>0.00334631997736846</v>
      </c>
      <c r="X53" s="10" t="n">
        <v>0.000864839665615825</v>
      </c>
      <c r="Y53" s="10" t="n">
        <v>0.000932638771349928</v>
      </c>
      <c r="Z53" s="10" t="n">
        <v>0.0309849179816721</v>
      </c>
      <c r="AA53" s="10" t="n">
        <v>0.000217573829870118</v>
      </c>
      <c r="AB53" s="10" t="n">
        <v>0.00242305298050927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0</v>
      </c>
      <c r="AI53" s="10" t="n">
        <v>0.127591557140594</v>
      </c>
      <c r="AJ53" s="10" t="n">
        <v>0</v>
      </c>
      <c r="AK53" s="14" t="n">
        <f aca="false">SUM(C53:AB53)+AI53</f>
        <v>2.85628489700573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64628691699841</v>
      </c>
      <c r="D54" s="10" t="n">
        <v>0.222028143318386</v>
      </c>
      <c r="E54" s="10" t="n">
        <v>0.340727009001643</v>
      </c>
      <c r="F54" s="10" t="n">
        <v>0</v>
      </c>
      <c r="G54" s="10" t="n">
        <v>0.0122318927365418</v>
      </c>
      <c r="H54" s="10" t="n">
        <v>0.0362713061951093</v>
      </c>
      <c r="I54" s="10" t="n">
        <v>0</v>
      </c>
      <c r="J54" s="10" t="n">
        <v>0.00184206219318943</v>
      </c>
      <c r="K54" s="10" t="n">
        <v>0</v>
      </c>
      <c r="L54" s="10" t="n">
        <v>0.0695199852225272</v>
      </c>
      <c r="M54" s="10" t="n">
        <v>0.300756826304951</v>
      </c>
      <c r="N54" s="10" t="n">
        <v>2.04013277373857</v>
      </c>
      <c r="O54" s="10" t="n">
        <v>0.00248550573335959</v>
      </c>
      <c r="P54" s="10" t="n">
        <v>0.11624076376301</v>
      </c>
      <c r="Q54" s="10" t="n">
        <v>0.0125224370721749</v>
      </c>
      <c r="R54" s="10" t="n">
        <v>0</v>
      </c>
      <c r="S54" s="10" t="n">
        <v>0.00145454081772567</v>
      </c>
      <c r="T54" s="10" t="n">
        <v>0.0196787688461455</v>
      </c>
      <c r="U54" s="10" t="n">
        <v>0.00860338696498586</v>
      </c>
      <c r="V54" s="10" t="n">
        <v>0.0177703199100089</v>
      </c>
      <c r="W54" s="10" t="n">
        <v>0.00268972450146457</v>
      </c>
      <c r="X54" s="10" t="n">
        <v>0.000926361961433062</v>
      </c>
      <c r="Y54" s="10" t="n">
        <v>0.000743903734232269</v>
      </c>
      <c r="Z54" s="10" t="n">
        <v>0.019714809412889</v>
      </c>
      <c r="AA54" s="10" t="n">
        <v>0.00013843595105396</v>
      </c>
      <c r="AB54" s="10" t="n">
        <v>0.00545463752417066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.0341364691666277</v>
      </c>
      <c r="AJ54" s="10" t="n">
        <v>0</v>
      </c>
      <c r="AK54" s="14" t="n">
        <f aca="false">SUM(C54:AB54)+AI54</f>
        <v>3.30253293324018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884735101090744</v>
      </c>
      <c r="D55" s="10" t="n">
        <v>0.268107366659241</v>
      </c>
      <c r="E55" s="10" t="n">
        <v>0.643754445195187</v>
      </c>
      <c r="F55" s="10" t="n">
        <v>0</v>
      </c>
      <c r="G55" s="10" t="n">
        <v>0.028353900320453</v>
      </c>
      <c r="H55" s="10" t="n">
        <v>0.0856558744660888</v>
      </c>
      <c r="I55" s="10" t="n">
        <v>0</v>
      </c>
      <c r="J55" s="10" t="n">
        <v>0.00391119308925503</v>
      </c>
      <c r="K55" s="10" t="n">
        <v>0</v>
      </c>
      <c r="L55" s="10" t="n">
        <v>0.0673652810605432</v>
      </c>
      <c r="M55" s="10" t="n">
        <v>0.313476423178756</v>
      </c>
      <c r="N55" s="10" t="n">
        <v>2.07351742580628</v>
      </c>
      <c r="O55" s="10" t="n">
        <v>0.00219224545313642</v>
      </c>
      <c r="P55" s="10" t="n">
        <v>0.11283750102964</v>
      </c>
      <c r="Q55" s="10" t="n">
        <v>0.011046883598006</v>
      </c>
      <c r="R55" s="10" t="n">
        <v>0</v>
      </c>
      <c r="S55" s="10" t="n">
        <v>0.00142623599146289</v>
      </c>
      <c r="T55" s="10" t="n">
        <v>0.0171418012764288</v>
      </c>
      <c r="U55" s="10" t="n">
        <v>0.00645134448964588</v>
      </c>
      <c r="V55" s="10" t="n">
        <v>0.0177655780626717</v>
      </c>
      <c r="W55" s="10" t="n">
        <v>0.00253128287279651</v>
      </c>
      <c r="X55" s="10" t="n">
        <v>0.00088959155549775</v>
      </c>
      <c r="Y55" s="10" t="n">
        <v>0.000733707792635192</v>
      </c>
      <c r="Z55" s="10" t="n">
        <v>0.0166847254487623</v>
      </c>
      <c r="AA55" s="10" t="n">
        <v>0.000117158922878735</v>
      </c>
      <c r="AB55" s="10" t="n">
        <v>0.00304035916763036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0" t="n">
        <v>0.0197713582099679</v>
      </c>
      <c r="AJ55" s="10" t="n">
        <v>0</v>
      </c>
      <c r="AK55" s="14" t="n">
        <f aca="false">SUM(C55:AB55)+AI55</f>
        <v>3.78524519375604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401210907312831</v>
      </c>
      <c r="D56" s="10" t="n">
        <v>0.188404472391293</v>
      </c>
      <c r="E56" s="10" t="n">
        <v>0.569625284454013</v>
      </c>
      <c r="F56" s="10" t="n">
        <v>0</v>
      </c>
      <c r="G56" s="10" t="n">
        <v>0.013673105863055</v>
      </c>
      <c r="H56" s="10" t="n">
        <v>0.040024713744841</v>
      </c>
      <c r="I56" s="10" t="n">
        <v>0</v>
      </c>
      <c r="J56" s="10" t="n">
        <v>0.00193404473503379</v>
      </c>
      <c r="K56" s="10" t="n">
        <v>0</v>
      </c>
      <c r="L56" s="10" t="n">
        <v>0.0537747333805225</v>
      </c>
      <c r="M56" s="10" t="n">
        <v>0.27223025293314</v>
      </c>
      <c r="N56" s="10" t="n">
        <v>1.87268514688513</v>
      </c>
      <c r="O56" s="10" t="n">
        <v>0.00251871267017987</v>
      </c>
      <c r="P56" s="10" t="n">
        <v>0.0884628636463768</v>
      </c>
      <c r="Q56" s="10" t="n">
        <v>0.0113375002006776</v>
      </c>
      <c r="R56" s="10" t="n">
        <v>0</v>
      </c>
      <c r="S56" s="10" t="n">
        <v>0.00132034915463935</v>
      </c>
      <c r="T56" s="10" t="n">
        <v>0.0164753661646577</v>
      </c>
      <c r="U56" s="10" t="n">
        <v>0.00539401919951451</v>
      </c>
      <c r="V56" s="10" t="n">
        <v>0.0132509739719071</v>
      </c>
      <c r="W56" s="10" t="n">
        <v>0.00181783879360119</v>
      </c>
      <c r="X56" s="10" t="n">
        <v>0.000702647689758993</v>
      </c>
      <c r="Y56" s="10" t="n">
        <v>0.000604356535023744</v>
      </c>
      <c r="Z56" s="10" t="n">
        <v>0.0172343139874443</v>
      </c>
      <c r="AA56" s="10" t="n">
        <v>0.000121018093436633</v>
      </c>
      <c r="AB56" s="10" t="n">
        <v>0.00345881249284463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0" t="n">
        <v>0.0236880097877485</v>
      </c>
      <c r="AJ56" s="10" t="n">
        <v>0</v>
      </c>
      <c r="AK56" s="14" t="n">
        <f aca="false">SUM(C56:AB56)+AI56</f>
        <v>3.23885962750612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55200834659962</v>
      </c>
      <c r="D57" s="10" t="n">
        <v>0.161688418306218</v>
      </c>
      <c r="E57" s="10" t="n">
        <v>0.0972233757969524</v>
      </c>
      <c r="F57" s="10" t="n">
        <v>0</v>
      </c>
      <c r="G57" s="10" t="n">
        <v>0.00511172086114895</v>
      </c>
      <c r="H57" s="10" t="n">
        <v>0.0166274893502128</v>
      </c>
      <c r="I57" s="10" t="n">
        <v>0</v>
      </c>
      <c r="J57" s="10" t="n">
        <v>0.000930460434083515</v>
      </c>
      <c r="K57" s="10" t="n">
        <v>0</v>
      </c>
      <c r="L57" s="10" t="n">
        <v>0.0538674206902203</v>
      </c>
      <c r="M57" s="10" t="n">
        <v>0.253120904146344</v>
      </c>
      <c r="N57" s="10" t="n">
        <v>1.13813979287969</v>
      </c>
      <c r="O57" s="10" t="n">
        <v>0.00222696837727933</v>
      </c>
      <c r="P57" s="10" t="n">
        <v>0.111292774721847</v>
      </c>
      <c r="Q57" s="10" t="n">
        <v>0.0149534337905112</v>
      </c>
      <c r="R57" s="10" t="n">
        <v>0</v>
      </c>
      <c r="S57" s="10" t="n">
        <v>0.00123666258069815</v>
      </c>
      <c r="T57" s="10" t="n">
        <v>0.0166680391563923</v>
      </c>
      <c r="U57" s="10" t="n">
        <v>0.0068557516610872</v>
      </c>
      <c r="V57" s="10" t="n">
        <v>0.0153198445996961</v>
      </c>
      <c r="W57" s="10" t="n">
        <v>0.00185064961972157</v>
      </c>
      <c r="X57" s="10" t="n">
        <v>0.00066709176244157</v>
      </c>
      <c r="Y57" s="10" t="n">
        <v>0.00234743471541515</v>
      </c>
      <c r="Z57" s="10" t="n">
        <v>0.0271455419777119</v>
      </c>
      <c r="AA57" s="10" t="n">
        <v>0.000190614012129527</v>
      </c>
      <c r="AB57" s="10" t="n">
        <v>0.00194875584481308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.0263210922543332</v>
      </c>
      <c r="AJ57" s="10" t="n">
        <v>0</v>
      </c>
      <c r="AK57" s="14" t="n">
        <f aca="false">SUM(C57:AB57)+AI57</f>
        <v>1.9712543210049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32716084712272</v>
      </c>
      <c r="D58" s="10" t="n">
        <v>0.197395311136356</v>
      </c>
      <c r="E58" s="10" t="n">
        <v>0.0795122449821588</v>
      </c>
      <c r="F58" s="10" t="n">
        <v>0</v>
      </c>
      <c r="G58" s="10" t="n">
        <v>0.00478294987474257</v>
      </c>
      <c r="H58" s="10" t="n">
        <v>0.0145556851937502</v>
      </c>
      <c r="I58" s="10" t="n">
        <v>0</v>
      </c>
      <c r="J58" s="10" t="n">
        <v>0.000842440758473523</v>
      </c>
      <c r="K58" s="10" t="n">
        <v>0</v>
      </c>
      <c r="L58" s="10" t="n">
        <v>0.0631251949250452</v>
      </c>
      <c r="M58" s="10" t="n">
        <v>0.586603578778031</v>
      </c>
      <c r="N58" s="10" t="n">
        <v>2.1722530997013</v>
      </c>
      <c r="O58" s="10" t="n">
        <v>0.00211340358102693</v>
      </c>
      <c r="P58" s="10" t="n">
        <v>0.198793780683223</v>
      </c>
      <c r="Q58" s="10" t="n">
        <v>0.0418648243724512</v>
      </c>
      <c r="R58" s="10" t="n">
        <v>0</v>
      </c>
      <c r="S58" s="10" t="n">
        <v>0.00206621881682541</v>
      </c>
      <c r="T58" s="10" t="n">
        <v>0.0324592559533859</v>
      </c>
      <c r="U58" s="10" t="n">
        <v>0.0124973787988513</v>
      </c>
      <c r="V58" s="10" t="n">
        <v>0.0283101642257682</v>
      </c>
      <c r="W58" s="10" t="n">
        <v>0.00373854147492546</v>
      </c>
      <c r="X58" s="10" t="n">
        <v>0.000683899859409997</v>
      </c>
      <c r="Y58" s="10" t="n">
        <v>0.000488747599939745</v>
      </c>
      <c r="Z58" s="10" t="n">
        <v>0.0639539367818568</v>
      </c>
      <c r="AA58" s="10" t="n">
        <v>0.00044907987070131</v>
      </c>
      <c r="AB58" s="10" t="n">
        <v>0.00242852951315254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0" t="n">
        <v>0.0418804989151019</v>
      </c>
      <c r="AJ58" s="10" t="n">
        <v>0</v>
      </c>
      <c r="AK58" s="14" t="n">
        <f aca="false">SUM(C58:AB58)+AI58</f>
        <v>3.5640703742677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296493901386139</v>
      </c>
      <c r="D59" s="10" t="n">
        <v>0.143503013733812</v>
      </c>
      <c r="E59" s="10" t="n">
        <v>0.165683239263513</v>
      </c>
      <c r="F59" s="10" t="n">
        <v>0</v>
      </c>
      <c r="G59" s="10" t="n">
        <v>0.00952763150326955</v>
      </c>
      <c r="H59" s="10" t="n">
        <v>0.0289173676684802</v>
      </c>
      <c r="I59" s="10" t="n">
        <v>0</v>
      </c>
      <c r="J59" s="10" t="n">
        <v>0.00139133010475579</v>
      </c>
      <c r="K59" s="10" t="n">
        <v>0</v>
      </c>
      <c r="L59" s="10" t="n">
        <v>0.0350415405485999</v>
      </c>
      <c r="M59" s="10" t="n">
        <v>0.241178234794488</v>
      </c>
      <c r="N59" s="10" t="n">
        <v>1.39605937904894</v>
      </c>
      <c r="O59" s="10" t="n">
        <v>0.00490216459410381</v>
      </c>
      <c r="P59" s="10" t="n">
        <v>0.204200941836256</v>
      </c>
      <c r="Q59" s="10" t="n">
        <v>0.0372565524816929</v>
      </c>
      <c r="R59" s="10" t="n">
        <v>0</v>
      </c>
      <c r="S59" s="10" t="n">
        <v>0.00164236756003564</v>
      </c>
      <c r="T59" s="10" t="n">
        <v>0.0216210106510367</v>
      </c>
      <c r="U59" s="10" t="n">
        <v>0.00362821013747189</v>
      </c>
      <c r="V59" s="10" t="n">
        <v>0.0410442261975594</v>
      </c>
      <c r="W59" s="10" t="n">
        <v>0.00322813120936775</v>
      </c>
      <c r="X59" s="10" t="n">
        <v>0.000465902464999306</v>
      </c>
      <c r="Y59" s="10" t="n">
        <v>0.00103278878823004</v>
      </c>
      <c r="Z59" s="10" t="n">
        <v>0.0377904029433641</v>
      </c>
      <c r="AA59" s="10" t="n">
        <v>0.000265361447965951</v>
      </c>
      <c r="AB59" s="10" t="n">
        <v>0.00729502770480308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.010513509099955</v>
      </c>
      <c r="AJ59" s="10" t="n">
        <v>0</v>
      </c>
      <c r="AK59" s="14" t="n">
        <f aca="false">SUM(C59:AB59)+AI59</f>
        <v>2.42583772392132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339239624321791</v>
      </c>
      <c r="D60" s="10" t="n">
        <v>0.167869354562956</v>
      </c>
      <c r="E60" s="10" t="n">
        <v>0.204082506169485</v>
      </c>
      <c r="F60" s="10" t="n">
        <v>0</v>
      </c>
      <c r="G60" s="10" t="n">
        <v>0.0108930436047291</v>
      </c>
      <c r="H60" s="10" t="n">
        <v>0.0333145949098552</v>
      </c>
      <c r="I60" s="10" t="n">
        <v>0</v>
      </c>
      <c r="J60" s="10" t="n">
        <v>0.00159545962827203</v>
      </c>
      <c r="K60" s="10" t="n">
        <v>0</v>
      </c>
      <c r="L60" s="10" t="n">
        <v>0.0423234865548329</v>
      </c>
      <c r="M60" s="10" t="n">
        <v>0.316986097505978</v>
      </c>
      <c r="N60" s="10" t="n">
        <v>1.4710776509035</v>
      </c>
      <c r="O60" s="10" t="n">
        <v>0.00459457785793604</v>
      </c>
      <c r="P60" s="10" t="n">
        <v>0.191513955485981</v>
      </c>
      <c r="Q60" s="10" t="n">
        <v>0.0318568857447947</v>
      </c>
      <c r="R60" s="10" t="n">
        <v>0</v>
      </c>
      <c r="S60" s="10" t="n">
        <v>0.00162074684398394</v>
      </c>
      <c r="T60" s="10" t="n">
        <v>0.0215982879300322</v>
      </c>
      <c r="U60" s="10" t="n">
        <v>0.00486611182336405</v>
      </c>
      <c r="V60" s="10" t="n">
        <v>0.0488111454101376</v>
      </c>
      <c r="W60" s="10" t="n">
        <v>0.00312622030864378</v>
      </c>
      <c r="X60" s="10" t="n">
        <v>0.000545134268069508</v>
      </c>
      <c r="Y60" s="10" t="n">
        <v>0.00108261820630799</v>
      </c>
      <c r="Z60" s="10" t="n">
        <v>0.0296307164990049</v>
      </c>
      <c r="AA60" s="10" t="n">
        <v>0.00020806472601598</v>
      </c>
      <c r="AB60" s="10" t="n">
        <v>0.00868720245117968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.0152840366643991</v>
      </c>
      <c r="AJ60" s="10" t="n">
        <v>0</v>
      </c>
      <c r="AK60" s="14" t="n">
        <f aca="false">SUM(C60:AB60)+AI60</f>
        <v>2.6454918604916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59999682920732</v>
      </c>
      <c r="D61" s="10" t="n">
        <v>0.293523813198836</v>
      </c>
      <c r="E61" s="10" t="n">
        <v>0.149320002691931</v>
      </c>
      <c r="F61" s="10" t="n">
        <v>0</v>
      </c>
      <c r="G61" s="10" t="n">
        <v>0.0236146232411854</v>
      </c>
      <c r="H61" s="10" t="n">
        <v>0.0476115788754066</v>
      </c>
      <c r="I61" s="10" t="n">
        <v>0</v>
      </c>
      <c r="J61" s="10" t="n">
        <v>0.00168122974016526</v>
      </c>
      <c r="K61" s="10" t="n">
        <v>0</v>
      </c>
      <c r="L61" s="10" t="n">
        <v>0.0372858220350151</v>
      </c>
      <c r="M61" s="10" t="n">
        <v>0.26943494561473</v>
      </c>
      <c r="N61" s="10" t="n">
        <v>1.74667822150045</v>
      </c>
      <c r="O61" s="10" t="n">
        <v>0.00290346966029714</v>
      </c>
      <c r="P61" s="10" t="n">
        <v>0.380483739666098</v>
      </c>
      <c r="Q61" s="10" t="n">
        <v>0.0436020175394955</v>
      </c>
      <c r="R61" s="10" t="n">
        <v>0</v>
      </c>
      <c r="S61" s="10" t="n">
        <v>0.0022424710940017</v>
      </c>
      <c r="T61" s="10" t="n">
        <v>0.0300430802355514</v>
      </c>
      <c r="U61" s="10" t="n">
        <v>0.00427489449145644</v>
      </c>
      <c r="V61" s="10" t="n">
        <v>0.093536661965645</v>
      </c>
      <c r="W61" s="10" t="n">
        <v>0.00324259428025487</v>
      </c>
      <c r="X61" s="10" t="n">
        <v>0.000495549109695448</v>
      </c>
      <c r="Y61" s="10" t="n">
        <v>0.000413768071035257</v>
      </c>
      <c r="Z61" s="10" t="n">
        <v>0.012870742432798</v>
      </c>
      <c r="AA61" s="10" t="n">
        <v>9.03774128442789E-005</v>
      </c>
      <c r="AB61" s="10" t="n">
        <v>0.0199053167517623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.0155828073855121</v>
      </c>
      <c r="AJ61" s="10" t="n">
        <v>0</v>
      </c>
      <c r="AK61" s="14" t="n">
        <f aca="false">SUM(C61:AB61)+AI61</f>
        <v>3.20483769528624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68946309108283</v>
      </c>
      <c r="D62" s="10" t="n">
        <v>4.04337077975328</v>
      </c>
      <c r="E62" s="10" t="n">
        <v>0.0203900610251991</v>
      </c>
      <c r="F62" s="10" t="n">
        <v>0</v>
      </c>
      <c r="G62" s="10" t="n">
        <v>0.0380608533403833</v>
      </c>
      <c r="H62" s="10" t="n">
        <v>0.234471852935125</v>
      </c>
      <c r="I62" s="10" t="n">
        <v>0</v>
      </c>
      <c r="J62" s="10" t="n">
        <v>0.0189879960928699</v>
      </c>
      <c r="K62" s="10" t="n">
        <v>0</v>
      </c>
      <c r="L62" s="10" t="n">
        <v>1.71287784935002</v>
      </c>
      <c r="M62" s="10" t="n">
        <v>0.356292541481317</v>
      </c>
      <c r="N62" s="10" t="n">
        <v>9.91661004546326</v>
      </c>
      <c r="O62" s="10" t="n">
        <v>0.00181530631165027</v>
      </c>
      <c r="P62" s="10" t="n">
        <v>0.105158279727335</v>
      </c>
      <c r="Q62" s="10" t="n">
        <v>0.0104531284348776</v>
      </c>
      <c r="R62" s="10" t="n">
        <v>0</v>
      </c>
      <c r="S62" s="10" t="n">
        <v>0.0176807906426022</v>
      </c>
      <c r="T62" s="10" t="n">
        <v>0.0453053545287892</v>
      </c>
      <c r="U62" s="10" t="n">
        <v>0.0013163691438192</v>
      </c>
      <c r="V62" s="10" t="n">
        <v>0.01188058410812</v>
      </c>
      <c r="W62" s="10" t="n">
        <v>0.00146863569013459</v>
      </c>
      <c r="X62" s="10" t="n">
        <v>0.0248203481433095</v>
      </c>
      <c r="Y62" s="10" t="n">
        <v>0.000133373962145799</v>
      </c>
      <c r="Z62" s="10" t="n">
        <v>0.0104503090856409</v>
      </c>
      <c r="AA62" s="10" t="n">
        <v>7.33813067517013E-005</v>
      </c>
      <c r="AB62" s="10" t="n">
        <v>0.0287486301924966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.00203252827050038</v>
      </c>
      <c r="AJ62" s="10" t="n">
        <v>0</v>
      </c>
      <c r="AK62" s="14" t="n">
        <f aca="false">SUM(C62:AB62)+AI62</f>
        <v>16.7713453080979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685339800717356</v>
      </c>
      <c r="D63" s="10" t="n">
        <v>0.208369919280008</v>
      </c>
      <c r="E63" s="10" t="n">
        <v>0.0866567006228186</v>
      </c>
      <c r="F63" s="10" t="n">
        <v>0</v>
      </c>
      <c r="G63" s="10" t="n">
        <v>-0.00921000188591477</v>
      </c>
      <c r="H63" s="10" t="n">
        <v>-0.00812114908453121</v>
      </c>
      <c r="I63" s="10" t="n">
        <v>0</v>
      </c>
      <c r="J63" s="10" t="n">
        <v>0.00022395196009788</v>
      </c>
      <c r="K63" s="10" t="n">
        <v>0</v>
      </c>
      <c r="L63" s="10" t="n">
        <v>0.0379309052301405</v>
      </c>
      <c r="M63" s="10" t="n">
        <v>0.156746195942963</v>
      </c>
      <c r="N63" s="10" t="n">
        <v>1.86097691633214</v>
      </c>
      <c r="O63" s="10" t="n">
        <v>0.00145052090155434</v>
      </c>
      <c r="P63" s="10" t="n">
        <v>0.0836341580727512</v>
      </c>
      <c r="Q63" s="10" t="n">
        <v>0.0105580313610857</v>
      </c>
      <c r="R63" s="10" t="n">
        <v>0</v>
      </c>
      <c r="S63" s="10" t="n">
        <v>0.00345530921758093</v>
      </c>
      <c r="T63" s="10" t="n">
        <v>0.0451810335148584</v>
      </c>
      <c r="U63" s="10" t="n">
        <v>0.000991930080009188</v>
      </c>
      <c r="V63" s="10" t="n">
        <v>0.0133548747147751</v>
      </c>
      <c r="W63" s="10" t="n">
        <v>0.00157646998794899</v>
      </c>
      <c r="X63" s="10" t="n">
        <v>0.000529888881488193</v>
      </c>
      <c r="Y63" s="10" t="n">
        <v>0.0056726567823915</v>
      </c>
      <c r="Z63" s="10" t="n">
        <v>0.0168627226329359</v>
      </c>
      <c r="AA63" s="10" t="n">
        <v>0.000118408806099005</v>
      </c>
      <c r="AB63" s="10" t="n">
        <v>0.00148234608085179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.00178803721213332</v>
      </c>
      <c r="AJ63" s="10" t="n">
        <v>0</v>
      </c>
      <c r="AK63" s="14" t="n">
        <f aca="false">SUM(C63:AB63)+AI63</f>
        <v>2.52708322465136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153038533508609</v>
      </c>
      <c r="D64" s="10" t="n">
        <v>0.328445385197323</v>
      </c>
      <c r="E64" s="10" t="n">
        <v>0.0248066556905898</v>
      </c>
      <c r="F64" s="10" t="n">
        <v>0</v>
      </c>
      <c r="G64" s="10" t="n">
        <v>0.00391706568335039</v>
      </c>
      <c r="H64" s="10" t="n">
        <v>0.0201053936960806</v>
      </c>
      <c r="I64" s="10" t="n">
        <v>0</v>
      </c>
      <c r="J64" s="10" t="n">
        <v>0.00152668402838992</v>
      </c>
      <c r="K64" s="10" t="n">
        <v>0</v>
      </c>
      <c r="L64" s="10" t="n">
        <v>0.133560958274362</v>
      </c>
      <c r="M64" s="10" t="n">
        <v>4.38468682461976</v>
      </c>
      <c r="N64" s="10" t="n">
        <v>1.80510279420589</v>
      </c>
      <c r="O64" s="10" t="n">
        <v>0.00200736581279754</v>
      </c>
      <c r="P64" s="10" t="n">
        <v>0.0645547675684604</v>
      </c>
      <c r="Q64" s="10" t="n">
        <v>0.0115846039913196</v>
      </c>
      <c r="R64" s="10" t="n">
        <v>0</v>
      </c>
      <c r="S64" s="10" t="n">
        <v>0.00254336258554607</v>
      </c>
      <c r="T64" s="10" t="n">
        <v>0.0248054395778928</v>
      </c>
      <c r="U64" s="10" t="n">
        <v>0.00562543654179775</v>
      </c>
      <c r="V64" s="10" t="n">
        <v>0.0127126057996354</v>
      </c>
      <c r="W64" s="10" t="n">
        <v>0.00100564020491032</v>
      </c>
      <c r="X64" s="10" t="n">
        <v>0.00186934408923491</v>
      </c>
      <c r="Y64" s="10" t="n">
        <v>0.000203258503424922</v>
      </c>
      <c r="Z64" s="10" t="n">
        <v>0.0108975595045982</v>
      </c>
      <c r="AA64" s="10" t="n">
        <v>7.65218665111657E-005</v>
      </c>
      <c r="AB64" s="10" t="n">
        <v>0.00279513633197165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.00205592899524384</v>
      </c>
      <c r="AJ64" s="10" t="n">
        <v>0</v>
      </c>
      <c r="AK64" s="14" t="n">
        <f aca="false">SUM(C64:AB64)+AI64</f>
        <v>6.8601925861199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562175664905791</v>
      </c>
      <c r="D65" s="10" t="n">
        <v>0.131521324921108</v>
      </c>
      <c r="E65" s="10" t="n">
        <v>0.00959535080286254</v>
      </c>
      <c r="F65" s="10" t="n">
        <v>0</v>
      </c>
      <c r="G65" s="10" t="n">
        <v>0.00168620257869186</v>
      </c>
      <c r="H65" s="10" t="n">
        <v>0.00771283093359788</v>
      </c>
      <c r="I65" s="10" t="n">
        <v>0</v>
      </c>
      <c r="J65" s="10" t="n">
        <v>0.000565664851261086</v>
      </c>
      <c r="K65" s="10" t="n">
        <v>0</v>
      </c>
      <c r="L65" s="10" t="n">
        <v>0.0498910729368463</v>
      </c>
      <c r="M65" s="10" t="n">
        <v>0.435038129419869</v>
      </c>
      <c r="N65" s="10" t="n">
        <v>1.39922315753883</v>
      </c>
      <c r="O65" s="10" t="n">
        <v>0.161411702997927</v>
      </c>
      <c r="P65" s="10" t="n">
        <v>0.178730493115135</v>
      </c>
      <c r="Q65" s="10" t="n">
        <v>0.0284083997195521</v>
      </c>
      <c r="R65" s="10" t="n">
        <v>0</v>
      </c>
      <c r="S65" s="10" t="n">
        <v>0.00200025882246857</v>
      </c>
      <c r="T65" s="10" t="n">
        <v>0.0252163850493847</v>
      </c>
      <c r="U65" s="10" t="n">
        <v>0.00395182976612755</v>
      </c>
      <c r="V65" s="10" t="n">
        <v>0.00803571631028709</v>
      </c>
      <c r="W65" s="10" t="n">
        <v>0.00225289711305238</v>
      </c>
      <c r="X65" s="10" t="n">
        <v>0.000685172189103212</v>
      </c>
      <c r="Y65" s="10" t="n">
        <v>0.000368274981098056</v>
      </c>
      <c r="Z65" s="10" t="n">
        <v>0.0132604481817603</v>
      </c>
      <c r="AA65" s="10" t="n">
        <v>9.31138981360679E-005</v>
      </c>
      <c r="AB65" s="10" t="n">
        <v>0.00205418542766303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.00107089802915048</v>
      </c>
      <c r="AJ65" s="10" t="n">
        <v>0</v>
      </c>
      <c r="AK65" s="14" t="n">
        <f aca="false">SUM(C65:AB65)+AI65</f>
        <v>2.4683952662329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32121735643441</v>
      </c>
      <c r="D66" s="10" t="n">
        <v>0.0649299051592648</v>
      </c>
      <c r="E66" s="10" t="n">
        <v>0.00794599050863866</v>
      </c>
      <c r="F66" s="10" t="n">
        <v>0</v>
      </c>
      <c r="G66" s="10" t="n">
        <v>0.000841577603847392</v>
      </c>
      <c r="H66" s="10" t="n">
        <v>0.00400140452990114</v>
      </c>
      <c r="I66" s="10" t="n">
        <v>0</v>
      </c>
      <c r="J66" s="10" t="n">
        <v>0.000288873336842504</v>
      </c>
      <c r="K66" s="10" t="n">
        <v>0</v>
      </c>
      <c r="L66" s="10" t="n">
        <v>0.0237733303778552</v>
      </c>
      <c r="M66" s="10" t="n">
        <v>0.380542712536374</v>
      </c>
      <c r="N66" s="10" t="n">
        <v>0.422208619733591</v>
      </c>
      <c r="O66" s="10" t="n">
        <v>0.00198277220617702</v>
      </c>
      <c r="P66" s="10" t="n">
        <v>0.116072471240315</v>
      </c>
      <c r="Q66" s="10" t="n">
        <v>0.0293942860225957</v>
      </c>
      <c r="R66" s="10" t="n">
        <v>0</v>
      </c>
      <c r="S66" s="10" t="n">
        <v>0.00109920659573775</v>
      </c>
      <c r="T66" s="10" t="n">
        <v>0.0133594840185952</v>
      </c>
      <c r="U66" s="10" t="n">
        <v>0.00075242078862821</v>
      </c>
      <c r="V66" s="10" t="n">
        <v>0.00484552774105756</v>
      </c>
      <c r="W66" s="10" t="n">
        <v>0.000920576730667296</v>
      </c>
      <c r="X66" s="10" t="n">
        <v>0.000330201155132225</v>
      </c>
      <c r="Y66" s="10" t="n">
        <v>0.000147259456522111</v>
      </c>
      <c r="Z66" s="10" t="n">
        <v>0.0226729009724713</v>
      </c>
      <c r="AA66" s="10" t="n">
        <v>0.000159207453825259</v>
      </c>
      <c r="AB66" s="10" t="n">
        <v>0.000646821733816708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0</v>
      </c>
      <c r="AH66" s="10" t="n">
        <v>0</v>
      </c>
      <c r="AI66" s="10" t="n">
        <v>0.0006698761595675</v>
      </c>
      <c r="AJ66" s="10" t="n">
        <v>0</v>
      </c>
      <c r="AK66" s="14" t="n">
        <f aca="false">SUM(C66:AB66)+AI66</f>
        <v>1.10079759962577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180927143448418</v>
      </c>
      <c r="D67" s="10" t="n">
        <v>0.0416480926238889</v>
      </c>
      <c r="E67" s="10" t="n">
        <v>0.00487978103593222</v>
      </c>
      <c r="F67" s="10" t="n">
        <v>0</v>
      </c>
      <c r="G67" s="10" t="n">
        <v>0.00048301920338367</v>
      </c>
      <c r="H67" s="10" t="n">
        <v>0.00226462780096042</v>
      </c>
      <c r="I67" s="10" t="n">
        <v>0</v>
      </c>
      <c r="J67" s="10" t="n">
        <v>0.00016377402480324</v>
      </c>
      <c r="K67" s="10" t="n">
        <v>0</v>
      </c>
      <c r="L67" s="10" t="n">
        <v>0.0139060375268747</v>
      </c>
      <c r="M67" s="10" t="n">
        <v>0.0615009067942142</v>
      </c>
      <c r="N67" s="10" t="n">
        <v>0.271351167346802</v>
      </c>
      <c r="O67" s="10" t="n">
        <v>0.00111695581432599</v>
      </c>
      <c r="P67" s="10" t="n">
        <v>0.0449856008418798</v>
      </c>
      <c r="Q67" s="10" t="n">
        <v>0.00739201212605701</v>
      </c>
      <c r="R67" s="10" t="n">
        <v>0</v>
      </c>
      <c r="S67" s="10" t="n">
        <v>0.000435088377042168</v>
      </c>
      <c r="T67" s="10" t="n">
        <v>0.00508525022867957</v>
      </c>
      <c r="U67" s="10" t="n">
        <v>0.000635493647917268</v>
      </c>
      <c r="V67" s="10" t="n">
        <v>0.00315242322031807</v>
      </c>
      <c r="W67" s="10" t="n">
        <v>0.00074624127971572</v>
      </c>
      <c r="X67" s="10" t="n">
        <v>0.000188697729825759</v>
      </c>
      <c r="Y67" s="10" t="n">
        <v>0.00012083875930088</v>
      </c>
      <c r="Z67" s="10" t="n">
        <v>0.0259048427732848</v>
      </c>
      <c r="AA67" s="10" t="n">
        <v>0.000181901912979106</v>
      </c>
      <c r="AB67" s="10" t="n">
        <v>0.000435782774836103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.000425152525189994</v>
      </c>
      <c r="AJ67" s="10" t="n">
        <v>0</v>
      </c>
      <c r="AK67" s="14" t="n">
        <f aca="false">SUM(C67:AB67)+AI67</f>
        <v>0.488812959802696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368297145877531</v>
      </c>
      <c r="D68" s="10" t="n">
        <v>0.074897065338791</v>
      </c>
      <c r="E68" s="10" t="n">
        <v>0.00590505382336406</v>
      </c>
      <c r="F68" s="10" t="n">
        <v>0</v>
      </c>
      <c r="G68" s="10" t="n">
        <v>0.000903575964307269</v>
      </c>
      <c r="H68" s="10" t="n">
        <v>0.00474525732645023</v>
      </c>
      <c r="I68" s="10" t="n">
        <v>0</v>
      </c>
      <c r="J68" s="10" t="n">
        <v>0.000358215087561785</v>
      </c>
      <c r="K68" s="10" t="n">
        <v>0</v>
      </c>
      <c r="L68" s="10" t="n">
        <v>0.030148597234729</v>
      </c>
      <c r="M68" s="10" t="n">
        <v>0.182412757544688</v>
      </c>
      <c r="N68" s="10" t="n">
        <v>0.293951732303379</v>
      </c>
      <c r="O68" s="10" t="n">
        <v>0.00300106020622838</v>
      </c>
      <c r="P68" s="10" t="n">
        <v>0.0405658341042785</v>
      </c>
      <c r="Q68" s="10" t="n">
        <v>0.00711632389396888</v>
      </c>
      <c r="R68" s="10" t="n">
        <v>0</v>
      </c>
      <c r="S68" s="10" t="n">
        <v>0.000623376393263338</v>
      </c>
      <c r="T68" s="10" t="n">
        <v>0.00549078422638605</v>
      </c>
      <c r="U68" s="10" t="n">
        <v>0.000341579512577328</v>
      </c>
      <c r="V68" s="10" t="n">
        <v>0.00250532473240109</v>
      </c>
      <c r="W68" s="10" t="n">
        <v>0.000322006994359665</v>
      </c>
      <c r="X68" s="10" t="n">
        <v>0.000431088466164174</v>
      </c>
      <c r="Y68" s="10" t="n">
        <v>0.000174324845254753</v>
      </c>
      <c r="Z68" s="10" t="n">
        <v>0.00703675816701645</v>
      </c>
      <c r="AA68" s="10" t="n">
        <v>4.94116016435226E-005</v>
      </c>
      <c r="AB68" s="10" t="n">
        <v>0.000708903425139681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.000502210324589862</v>
      </c>
      <c r="AJ68" s="10" t="n">
        <v>0</v>
      </c>
      <c r="AK68" s="14" t="n">
        <f aca="false">SUM(C68:AB68)+AI68</f>
        <v>0.665874212975317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63978193845094</v>
      </c>
      <c r="D69" s="10" t="n">
        <v>0.0116860101082778</v>
      </c>
      <c r="E69" s="10" t="n">
        <v>0.00926527443949568</v>
      </c>
      <c r="F69" s="10" t="n">
        <v>0</v>
      </c>
      <c r="G69" s="10" t="n">
        <v>0.000516450260161359</v>
      </c>
      <c r="H69" s="10" t="n">
        <v>0.00166164301150143</v>
      </c>
      <c r="I69" s="10" t="n">
        <v>0</v>
      </c>
      <c r="J69" s="10" t="n">
        <v>8.56491914104813E-005</v>
      </c>
      <c r="K69" s="10" t="n">
        <v>0</v>
      </c>
      <c r="L69" s="10" t="n">
        <v>0.0033506147345039</v>
      </c>
      <c r="M69" s="10" t="n">
        <v>0.0484716767386746</v>
      </c>
      <c r="N69" s="10" t="n">
        <v>0.106839360308489</v>
      </c>
      <c r="O69" s="10" t="n">
        <v>0.000870862826744675</v>
      </c>
      <c r="P69" s="10" t="n">
        <v>0.0184535197389191</v>
      </c>
      <c r="Q69" s="10" t="n">
        <v>0.00328767514833992</v>
      </c>
      <c r="R69" s="10" t="n">
        <v>0</v>
      </c>
      <c r="S69" s="10" t="n">
        <v>0.000162372389868098</v>
      </c>
      <c r="T69" s="10" t="n">
        <v>0.00214072226283966</v>
      </c>
      <c r="U69" s="10" t="n">
        <v>0.000293357108531135</v>
      </c>
      <c r="V69" s="10" t="n">
        <v>0.00254175015154597</v>
      </c>
      <c r="W69" s="10" t="n">
        <v>0.000216106194058032</v>
      </c>
      <c r="X69" s="10" t="n">
        <v>4.37613083529516E-005</v>
      </c>
      <c r="Y69" s="10" t="n">
        <v>5.53921915015093E-005</v>
      </c>
      <c r="Z69" s="10" t="n">
        <v>0.00379989100215198</v>
      </c>
      <c r="AA69" s="10" t="n">
        <v>2.66825569432278E-005</v>
      </c>
      <c r="AB69" s="10" t="n">
        <v>0.000412444235836102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.000701674667334338</v>
      </c>
      <c r="AJ69" s="10" t="n">
        <v>0</v>
      </c>
      <c r="AK69" s="14" t="n">
        <f aca="false">SUM(C69:AB69)+AI69</f>
        <v>0.216522672513932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31864807680211</v>
      </c>
      <c r="D70" s="10" t="n">
        <v>0.250717899230617</v>
      </c>
      <c r="E70" s="10" t="n">
        <v>0.0442213469682325</v>
      </c>
      <c r="F70" s="10" t="n">
        <v>0</v>
      </c>
      <c r="G70" s="10" t="n">
        <v>0.00347892739198329</v>
      </c>
      <c r="H70" s="10" t="n">
        <v>0.0168611499199737</v>
      </c>
      <c r="I70" s="10" t="n">
        <v>0</v>
      </c>
      <c r="J70" s="10" t="n">
        <v>0.00123123881574763</v>
      </c>
      <c r="K70" s="10" t="n">
        <v>0</v>
      </c>
      <c r="L70" s="10" t="n">
        <v>0.0996935304627794</v>
      </c>
      <c r="M70" s="10" t="n">
        <v>0.281036321939362</v>
      </c>
      <c r="N70" s="10" t="n">
        <v>0.841492715371236</v>
      </c>
      <c r="O70" s="10" t="n">
        <v>0.00295746363797414</v>
      </c>
      <c r="P70" s="10" t="n">
        <v>0.116278521121591</v>
      </c>
      <c r="Q70" s="10" t="n">
        <v>0.00779513969840275</v>
      </c>
      <c r="R70" s="10" t="n">
        <v>0</v>
      </c>
      <c r="S70" s="10" t="n">
        <v>0.00155371270891196</v>
      </c>
      <c r="T70" s="10" t="n">
        <v>0.0107977236433694</v>
      </c>
      <c r="U70" s="10" t="n">
        <v>0.00100551910809577</v>
      </c>
      <c r="V70" s="10" t="n">
        <v>0.00547678012427958</v>
      </c>
      <c r="W70" s="10" t="n">
        <v>0.000655252837210859</v>
      </c>
      <c r="X70" s="10" t="n">
        <v>0.00143000906235751</v>
      </c>
      <c r="Y70" s="10" t="n">
        <v>0.000219927426240562</v>
      </c>
      <c r="Z70" s="10" t="n">
        <v>0.0148686069075196</v>
      </c>
      <c r="AA70" s="10" t="n">
        <v>0.000104406271193485</v>
      </c>
      <c r="AB70" s="10" t="n">
        <v>0.00221548360319389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.00229226558087537</v>
      </c>
      <c r="AJ70" s="10" t="n">
        <v>0</v>
      </c>
      <c r="AK70" s="14" t="n">
        <f aca="false">SUM(C70:AB70)+AI70</f>
        <v>1.7195704225991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299998160437304</v>
      </c>
      <c r="D71" s="10" t="n">
        <v>0.0506688275275133</v>
      </c>
      <c r="E71" s="10" t="n">
        <v>0.0105582075287654</v>
      </c>
      <c r="F71" s="10" t="n">
        <v>0</v>
      </c>
      <c r="G71" s="10" t="n">
        <v>0.000828501529505942</v>
      </c>
      <c r="H71" s="10" t="n">
        <v>0.00357699893371668</v>
      </c>
      <c r="I71" s="10" t="n">
        <v>0</v>
      </c>
      <c r="J71" s="10" t="n">
        <v>0.000244688646726911</v>
      </c>
      <c r="K71" s="10" t="n">
        <v>0</v>
      </c>
      <c r="L71" s="10" t="n">
        <v>0.018881697614242</v>
      </c>
      <c r="M71" s="10" t="n">
        <v>0.121036565652898</v>
      </c>
      <c r="N71" s="10" t="n">
        <v>1.60692356601018</v>
      </c>
      <c r="O71" s="10" t="n">
        <v>0.00107796283110744</v>
      </c>
      <c r="P71" s="10" t="n">
        <v>2.02056273025062</v>
      </c>
      <c r="Q71" s="10" t="n">
        <v>0.00827499642525904</v>
      </c>
      <c r="R71" s="10" t="n">
        <v>0</v>
      </c>
      <c r="S71" s="10" t="n">
        <v>0.00528198107194153</v>
      </c>
      <c r="T71" s="10" t="n">
        <v>0.073009802942451</v>
      </c>
      <c r="U71" s="10" t="n">
        <v>0.000858268176771301</v>
      </c>
      <c r="V71" s="10" t="n">
        <v>0.0146132960993102</v>
      </c>
      <c r="W71" s="10" t="n">
        <v>0.0619942702941285</v>
      </c>
      <c r="X71" s="10" t="n">
        <v>0.000258526502901663</v>
      </c>
      <c r="Y71" s="10" t="n">
        <v>0.000268575158817475</v>
      </c>
      <c r="Z71" s="10" t="n">
        <v>0.0117506872844849</v>
      </c>
      <c r="AA71" s="10" t="n">
        <v>8.25124674399256E-005</v>
      </c>
      <c r="AB71" s="10" t="n">
        <v>0.000778339772987222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.000882654584386962</v>
      </c>
      <c r="AJ71" s="10" t="n">
        <v>0</v>
      </c>
      <c r="AK71" s="14" t="n">
        <f aca="false">SUM(C71:AB71)+AI71</f>
        <v>4.0154136389105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787335507444891</v>
      </c>
      <c r="D72" s="10" t="n">
        <v>0.0969971342916328</v>
      </c>
      <c r="E72" s="10" t="n">
        <v>0.0446533173009218</v>
      </c>
      <c r="F72" s="10" t="n">
        <v>0</v>
      </c>
      <c r="G72" s="10" t="n">
        <v>0.00241203428735639</v>
      </c>
      <c r="H72" s="10" t="n">
        <v>0.00863766689741424</v>
      </c>
      <c r="I72" s="10" t="n">
        <v>0</v>
      </c>
      <c r="J72" s="10" t="n">
        <v>0.000522390772215603</v>
      </c>
      <c r="K72" s="10" t="n">
        <v>0</v>
      </c>
      <c r="L72" s="10" t="n">
        <v>0.0347246585350164</v>
      </c>
      <c r="M72" s="10" t="n">
        <v>0.2687047774229</v>
      </c>
      <c r="N72" s="10" t="n">
        <v>3.76380568441681</v>
      </c>
      <c r="O72" s="10" t="n">
        <v>0.00161595149559031</v>
      </c>
      <c r="P72" s="10" t="n">
        <v>3.18244632189858</v>
      </c>
      <c r="Q72" s="10" t="n">
        <v>1.0095877604416</v>
      </c>
      <c r="R72" s="10" t="n">
        <v>0</v>
      </c>
      <c r="S72" s="10" t="n">
        <v>0.022914410912981</v>
      </c>
      <c r="T72" s="10" t="n">
        <v>0.322050242611404</v>
      </c>
      <c r="U72" s="10" t="n">
        <v>0.00329827394113708</v>
      </c>
      <c r="V72" s="10" t="n">
        <v>0.0616882542678261</v>
      </c>
      <c r="W72" s="10" t="n">
        <v>0.00894047089793178</v>
      </c>
      <c r="X72" s="10" t="n">
        <v>0.000442480293847684</v>
      </c>
      <c r="Y72" s="10" t="n">
        <v>0.000331275318614045</v>
      </c>
      <c r="Z72" s="10" t="n">
        <v>0.0214385500150432</v>
      </c>
      <c r="AA72" s="10" t="n">
        <v>0.000150539931601372</v>
      </c>
      <c r="AB72" s="10" t="n">
        <v>0.0030397204972958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.00415534612634884</v>
      </c>
      <c r="AJ72" s="10" t="n">
        <v>0</v>
      </c>
      <c r="AK72" s="14" t="n">
        <f aca="false">SUM(C72:AB72)+AI72</f>
        <v>8.87043061764852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527565065027882</v>
      </c>
      <c r="D73" s="10" t="n">
        <v>0.0458126025498469</v>
      </c>
      <c r="E73" s="10" t="n">
        <v>0.0302071520443961</v>
      </c>
      <c r="F73" s="10" t="n">
        <v>0</v>
      </c>
      <c r="G73" s="10" t="n">
        <v>0.00160574806463831</v>
      </c>
      <c r="H73" s="10" t="n">
        <v>0.00553912218011407</v>
      </c>
      <c r="I73" s="10" t="n">
        <v>0</v>
      </c>
      <c r="J73" s="10" t="n">
        <v>0.000305220038394882</v>
      </c>
      <c r="K73" s="10" t="n">
        <v>0</v>
      </c>
      <c r="L73" s="10" t="n">
        <v>0.0151095838965171</v>
      </c>
      <c r="M73" s="10" t="n">
        <v>8.25893699717052</v>
      </c>
      <c r="N73" s="10" t="n">
        <v>231.61672216912</v>
      </c>
      <c r="O73" s="10" t="n">
        <v>0.00130390140321978</v>
      </c>
      <c r="P73" s="10" t="n">
        <v>0.256823196132696</v>
      </c>
      <c r="Q73" s="10" t="n">
        <v>0.00798467068430855</v>
      </c>
      <c r="R73" s="10" t="n">
        <v>0</v>
      </c>
      <c r="S73" s="10" t="n">
        <v>0.00451432281277789</v>
      </c>
      <c r="T73" s="10" t="n">
        <v>0.062767971905308</v>
      </c>
      <c r="U73" s="10" t="n">
        <v>0.00113542112372275</v>
      </c>
      <c r="V73" s="10" t="n">
        <v>0.0139682234946852</v>
      </c>
      <c r="W73" s="10" t="n">
        <v>0.000646424866779808</v>
      </c>
      <c r="X73" s="10" t="n">
        <v>0.000200525362693783</v>
      </c>
      <c r="Y73" s="10" t="n">
        <v>0.000317687387566737</v>
      </c>
      <c r="Z73" s="10" t="n">
        <v>0.0140795088602949</v>
      </c>
      <c r="AA73" s="10" t="n">
        <v>9.88652823685578E-005</v>
      </c>
      <c r="AB73" s="10" t="n">
        <v>0.000786376998265033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.00129630712038346</v>
      </c>
      <c r="AJ73" s="10" t="n">
        <v>0</v>
      </c>
      <c r="AK73" s="14" t="n">
        <f aca="false">SUM(C73:AB73)+AI73</f>
        <v>240.3454376491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460177604551223</v>
      </c>
      <c r="D74" s="10" t="n">
        <v>0.075629551836056</v>
      </c>
      <c r="E74" s="10" t="n">
        <v>0.0185024745412135</v>
      </c>
      <c r="F74" s="10" t="n">
        <v>0</v>
      </c>
      <c r="G74" s="10" t="n">
        <v>0.00129461347792655</v>
      </c>
      <c r="H74" s="10" t="n">
        <v>0.00535789249686818</v>
      </c>
      <c r="I74" s="10" t="n">
        <v>0</v>
      </c>
      <c r="J74" s="10" t="n">
        <v>0.000353977395844341</v>
      </c>
      <c r="K74" s="10" t="n">
        <v>0</v>
      </c>
      <c r="L74" s="10" t="n">
        <v>0.0262446507414857</v>
      </c>
      <c r="M74" s="10" t="n">
        <v>0.200399778798216</v>
      </c>
      <c r="N74" s="10" t="n">
        <v>1.00347569703916</v>
      </c>
      <c r="O74" s="10" t="n">
        <v>0.00161874549170747</v>
      </c>
      <c r="P74" s="10" t="n">
        <v>0.0584177694457313</v>
      </c>
      <c r="Q74" s="10" t="n">
        <v>0.0107943775728687</v>
      </c>
      <c r="R74" s="10" t="n">
        <v>0</v>
      </c>
      <c r="S74" s="10" t="n">
        <v>0.00859352474182844</v>
      </c>
      <c r="T74" s="10" t="n">
        <v>0.119416303785244</v>
      </c>
      <c r="U74" s="10" t="n">
        <v>0.00145799665751457</v>
      </c>
      <c r="V74" s="10" t="n">
        <v>0.0245806704102453</v>
      </c>
      <c r="W74" s="10" t="n">
        <v>0.000871577031714789</v>
      </c>
      <c r="X74" s="10" t="n">
        <v>0.000353920946854155</v>
      </c>
      <c r="Y74" s="10" t="n">
        <v>0.000526857391402742</v>
      </c>
      <c r="Z74" s="10" t="n">
        <v>0.0328053872611597</v>
      </c>
      <c r="AA74" s="10" t="n">
        <v>0.000230357032121398</v>
      </c>
      <c r="AB74" s="10" t="n">
        <v>0.000866015178696696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0</v>
      </c>
      <c r="AH74" s="10" t="n">
        <v>0</v>
      </c>
      <c r="AI74" s="10" t="n">
        <v>0.00116749579152038</v>
      </c>
      <c r="AJ74" s="10" t="n">
        <v>0</v>
      </c>
      <c r="AK74" s="14" t="n">
        <f aca="false">SUM(C74:AB74)+AI74</f>
        <v>1.5975614111108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293876629694902</v>
      </c>
      <c r="D75" s="10" t="n">
        <v>0.0654040205347384</v>
      </c>
      <c r="E75" s="10" t="n">
        <v>0.00865387383061037</v>
      </c>
      <c r="F75" s="10" t="n">
        <v>0</v>
      </c>
      <c r="G75" s="10" t="n">
        <v>0.000787698181958781</v>
      </c>
      <c r="H75" s="10" t="n">
        <v>0.0036207546069914</v>
      </c>
      <c r="I75" s="10" t="n">
        <v>0</v>
      </c>
      <c r="J75" s="10" t="n">
        <v>0.00025767408190323</v>
      </c>
      <c r="K75" s="10" t="n">
        <v>0</v>
      </c>
      <c r="L75" s="10" t="n">
        <v>0.0209262476450313</v>
      </c>
      <c r="M75" s="10" t="n">
        <v>0.0929615102603072</v>
      </c>
      <c r="N75" s="10" t="n">
        <v>0.484750987524403</v>
      </c>
      <c r="O75" s="10" t="n">
        <v>0.00133722563151512</v>
      </c>
      <c r="P75" s="10" t="n">
        <v>0.585523704555506</v>
      </c>
      <c r="Q75" s="10" t="n">
        <v>0.0091678230347326</v>
      </c>
      <c r="R75" s="10" t="n">
        <v>0</v>
      </c>
      <c r="S75" s="10" t="n">
        <v>0.00195264659314565</v>
      </c>
      <c r="T75" s="10" t="n">
        <v>0.0257523366233688</v>
      </c>
      <c r="U75" s="10" t="n">
        <v>0.000820922778022082</v>
      </c>
      <c r="V75" s="10" t="n">
        <v>0.00792904455529127</v>
      </c>
      <c r="W75" s="10" t="n">
        <v>0.000635756763762514</v>
      </c>
      <c r="X75" s="10" t="n">
        <v>0.00028879077045668</v>
      </c>
      <c r="Y75" s="10" t="n">
        <v>0.000288477452712885</v>
      </c>
      <c r="Z75" s="10" t="n">
        <v>0.050227220803276</v>
      </c>
      <c r="AA75" s="10" t="n">
        <v>0.000352691874168101</v>
      </c>
      <c r="AB75" s="10" t="n">
        <v>0.0008368516298193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0</v>
      </c>
      <c r="AH75" s="10" t="n">
        <v>0</v>
      </c>
      <c r="AI75" s="10" t="n">
        <v>0.000766427406735313</v>
      </c>
      <c r="AJ75" s="10" t="n">
        <v>0</v>
      </c>
      <c r="AK75" s="14" t="n">
        <f aca="false">SUM(C75:AB75)+AI75</f>
        <v>1.3661814534354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956756994223578</v>
      </c>
      <c r="D76" s="10" t="n">
        <v>0.206612852417654</v>
      </c>
      <c r="E76" s="10" t="n">
        <v>0.0120113741617271</v>
      </c>
      <c r="F76" s="10" t="n">
        <v>0</v>
      </c>
      <c r="G76" s="10" t="n">
        <v>0.00233531749421687</v>
      </c>
      <c r="H76" s="10" t="n">
        <v>0.012590546146088</v>
      </c>
      <c r="I76" s="10" t="n">
        <v>0</v>
      </c>
      <c r="J76" s="10" t="n">
        <v>0.000964830753801203</v>
      </c>
      <c r="K76" s="10" t="n">
        <v>0</v>
      </c>
      <c r="L76" s="10" t="n">
        <v>0.0828916594052568</v>
      </c>
      <c r="M76" s="10" t="n">
        <v>0.118093890119217</v>
      </c>
      <c r="N76" s="10" t="n">
        <v>0.711580486379343</v>
      </c>
      <c r="O76" s="10" t="n">
        <v>0.00138764078183002</v>
      </c>
      <c r="P76" s="10" t="n">
        <v>0.0578994369064975</v>
      </c>
      <c r="Q76" s="10" t="n">
        <v>0.00824647549782443</v>
      </c>
      <c r="R76" s="10" t="n">
        <v>0</v>
      </c>
      <c r="S76" s="10" t="n">
        <v>0.00118503508392413</v>
      </c>
      <c r="T76" s="10" t="n">
        <v>0.00763766252833508</v>
      </c>
      <c r="U76" s="10" t="n">
        <v>0.00094718078793391</v>
      </c>
      <c r="V76" s="10" t="n">
        <v>0.004799530972031</v>
      </c>
      <c r="W76" s="10" t="n">
        <v>0.000614838779283279</v>
      </c>
      <c r="X76" s="10" t="n">
        <v>0.00118637811729631</v>
      </c>
      <c r="Y76" s="10" t="n">
        <v>0.000130866253511885</v>
      </c>
      <c r="Z76" s="10" t="n">
        <v>0.0278162671089128</v>
      </c>
      <c r="AA76" s="10" t="n">
        <v>0.000195323794988137</v>
      </c>
      <c r="AB76" s="10" t="n">
        <v>0.00182946991878136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.000943203065137545</v>
      </c>
      <c r="AJ76" s="10" t="n">
        <v>0</v>
      </c>
      <c r="AK76" s="14" t="n">
        <f aca="false">SUM(C76:AB76)+AI76</f>
        <v>1.27146783641583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801526445444491</v>
      </c>
      <c r="D77" s="10" t="n">
        <v>0.131463143347992</v>
      </c>
      <c r="E77" s="10" t="n">
        <v>0.0246090173271737</v>
      </c>
      <c r="F77" s="10" t="n">
        <v>0</v>
      </c>
      <c r="G77" s="10" t="n">
        <v>0.00222030998828594</v>
      </c>
      <c r="H77" s="10" t="n">
        <v>0.00925165222401041</v>
      </c>
      <c r="I77" s="10" t="n">
        <v>0</v>
      </c>
      <c r="J77" s="10" t="n">
        <v>0.000605217064552485</v>
      </c>
      <c r="K77" s="10" t="n">
        <v>0</v>
      </c>
      <c r="L77" s="10" t="n">
        <v>0.0438945884152093</v>
      </c>
      <c r="M77" s="10" t="n">
        <v>0.169826007490584</v>
      </c>
      <c r="N77" s="10" t="n">
        <v>0.766856142534832</v>
      </c>
      <c r="O77" s="10" t="n">
        <v>0.00166977033008816</v>
      </c>
      <c r="P77" s="10" t="n">
        <v>0.0815592777393617</v>
      </c>
      <c r="Q77" s="10" t="n">
        <v>0.0107102222343387</v>
      </c>
      <c r="R77" s="10" t="n">
        <v>0</v>
      </c>
      <c r="S77" s="10" t="n">
        <v>0.000925549319452907</v>
      </c>
      <c r="T77" s="10" t="n">
        <v>0.00975462813465793</v>
      </c>
      <c r="U77" s="10" t="n">
        <v>0.00187794894230347</v>
      </c>
      <c r="V77" s="10" t="n">
        <v>0.00844799793010412</v>
      </c>
      <c r="W77" s="10" t="n">
        <v>0.00109194736370324</v>
      </c>
      <c r="X77" s="10" t="n">
        <v>0.000592825803039604</v>
      </c>
      <c r="Y77" s="10" t="n">
        <v>0.000755370727641034</v>
      </c>
      <c r="Z77" s="10" t="n">
        <v>0.07688548009755</v>
      </c>
      <c r="AA77" s="10" t="n">
        <v>0.000539884222902306</v>
      </c>
      <c r="AB77" s="10" t="n">
        <v>0.00125022346271759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.00124845371171082</v>
      </c>
      <c r="AJ77" s="10" t="n">
        <v>0</v>
      </c>
      <c r="AK77" s="14" t="n">
        <f aca="false">SUM(C77:AB77)+AI77</f>
        <v>1.35405092286666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285092741439741</v>
      </c>
      <c r="D78" s="10" t="n">
        <v>0.0599707062405883</v>
      </c>
      <c r="E78" s="10" t="n">
        <v>0.00586634110584663</v>
      </c>
      <c r="F78" s="10" t="n">
        <v>0</v>
      </c>
      <c r="G78" s="10" t="n">
        <v>0.000729103293387654</v>
      </c>
      <c r="H78" s="10" t="n">
        <v>0.00362443510326932</v>
      </c>
      <c r="I78" s="10" t="n">
        <v>0</v>
      </c>
      <c r="J78" s="10" t="n">
        <v>0.000267703062713934</v>
      </c>
      <c r="K78" s="10" t="n">
        <v>0</v>
      </c>
      <c r="L78" s="10" t="n">
        <v>0.0223238565639075</v>
      </c>
      <c r="M78" s="10" t="n">
        <v>0.10156501237697</v>
      </c>
      <c r="N78" s="10" t="n">
        <v>0.340154850740887</v>
      </c>
      <c r="O78" s="10" t="n">
        <v>0.00109764234929539</v>
      </c>
      <c r="P78" s="10" t="n">
        <v>0.0738848275682721</v>
      </c>
      <c r="Q78" s="10" t="n">
        <v>0.0139051358578403</v>
      </c>
      <c r="R78" s="10" t="n">
        <v>0</v>
      </c>
      <c r="S78" s="10" t="n">
        <v>0.000670041478190029</v>
      </c>
      <c r="T78" s="10" t="n">
        <v>0.007208494744354</v>
      </c>
      <c r="U78" s="10" t="n">
        <v>0.000478855420186516</v>
      </c>
      <c r="V78" s="10" t="n">
        <v>0.00304155005854233</v>
      </c>
      <c r="W78" s="10" t="n">
        <v>0.00131823632242126</v>
      </c>
      <c r="X78" s="10" t="n">
        <v>0.000314659208671629</v>
      </c>
      <c r="Y78" s="10" t="n">
        <v>0.00024373308029513</v>
      </c>
      <c r="Z78" s="10" t="n">
        <v>0.0152969767642817</v>
      </c>
      <c r="AA78" s="10" t="n">
        <v>0.000107414253024896</v>
      </c>
      <c r="AB78" s="10" t="n">
        <v>0.000622032227051458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0</v>
      </c>
      <c r="AH78" s="10" t="n">
        <v>0</v>
      </c>
      <c r="AI78" s="10" t="n">
        <v>0.000512801478296381</v>
      </c>
      <c r="AJ78" s="10" t="n">
        <v>0</v>
      </c>
      <c r="AK78" s="14" t="n">
        <f aca="false">SUM(C78:AB78)+AI78</f>
        <v>0.65605533671269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443948039126247</v>
      </c>
      <c r="D79" s="10" t="n">
        <v>0.0897491074551051</v>
      </c>
      <c r="E79" s="10" t="n">
        <v>0.0112683818166787</v>
      </c>
      <c r="F79" s="10" t="n">
        <v>0</v>
      </c>
      <c r="G79" s="10" t="n">
        <v>0.00120636705670177</v>
      </c>
      <c r="H79" s="10" t="n">
        <v>0.00556405066718992</v>
      </c>
      <c r="I79" s="10" t="n">
        <v>0</v>
      </c>
      <c r="J79" s="10" t="n">
        <v>0.000400716721535882</v>
      </c>
      <c r="K79" s="10" t="n">
        <v>0</v>
      </c>
      <c r="L79" s="10" t="n">
        <v>0.0336740988334358</v>
      </c>
      <c r="M79" s="10" t="n">
        <v>0.441470260443511</v>
      </c>
      <c r="N79" s="10" t="n">
        <v>0.526641315694173</v>
      </c>
      <c r="O79" s="10" t="n">
        <v>0.0052667951662205</v>
      </c>
      <c r="P79" s="10" t="n">
        <v>0.0855509795658853</v>
      </c>
      <c r="Q79" s="10" t="n">
        <v>0.0157986754170278</v>
      </c>
      <c r="R79" s="10" t="n">
        <v>0</v>
      </c>
      <c r="S79" s="10" t="n">
        <v>0.00101174687898905</v>
      </c>
      <c r="T79" s="10" t="n">
        <v>0.0116239020060492</v>
      </c>
      <c r="U79" s="10" t="n">
        <v>0.00154672323171747</v>
      </c>
      <c r="V79" s="10" t="n">
        <v>0.00584070235054645</v>
      </c>
      <c r="W79" s="10" t="n">
        <v>0.00134278649510449</v>
      </c>
      <c r="X79" s="10" t="n">
        <v>0.000459450170745087</v>
      </c>
      <c r="Y79" s="10" t="n">
        <v>0.000447346390130025</v>
      </c>
      <c r="Z79" s="10" t="n">
        <v>0.0241204381039034</v>
      </c>
      <c r="AA79" s="10" t="n">
        <v>0.0001693719537846</v>
      </c>
      <c r="AB79" s="10" t="n">
        <v>0.000993197306914824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.00157116902762246</v>
      </c>
      <c r="AJ79" s="10" t="n">
        <v>0</v>
      </c>
      <c r="AK79" s="14" t="n">
        <f aca="false">SUM(C79:AB79)+AI79</f>
        <v>1.2701570631442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644224830034001</v>
      </c>
      <c r="D80" s="10" t="n">
        <v>0.0975874845294311</v>
      </c>
      <c r="E80" s="10" t="n">
        <v>0.0283989605261456</v>
      </c>
      <c r="F80" s="10" t="n">
        <v>0</v>
      </c>
      <c r="G80" s="10" t="n">
        <v>0.00181441599644178</v>
      </c>
      <c r="H80" s="10" t="n">
        <v>0.00756810539548584</v>
      </c>
      <c r="I80" s="10" t="n">
        <v>0</v>
      </c>
      <c r="J80" s="10" t="n">
        <v>0.000503739743430211</v>
      </c>
      <c r="K80" s="10" t="n">
        <v>0</v>
      </c>
      <c r="L80" s="10" t="n">
        <v>0.036489803291995</v>
      </c>
      <c r="M80" s="10" t="n">
        <v>0.676132876249664</v>
      </c>
      <c r="N80" s="10" t="n">
        <v>0.572808800242048</v>
      </c>
      <c r="O80" s="10" t="n">
        <v>0.00436424080179937</v>
      </c>
      <c r="P80" s="10" t="n">
        <v>0.116557550267232</v>
      </c>
      <c r="Q80" s="10" t="n">
        <v>0.0196207960709431</v>
      </c>
      <c r="R80" s="10" t="n">
        <v>0</v>
      </c>
      <c r="S80" s="10" t="n">
        <v>0.00123174551686682</v>
      </c>
      <c r="T80" s="10" t="n">
        <v>0.0140735431301083</v>
      </c>
      <c r="U80" s="10" t="n">
        <v>0.00126430974540562</v>
      </c>
      <c r="V80" s="10" t="n">
        <v>0.00604626501473312</v>
      </c>
      <c r="W80" s="10" t="n">
        <v>0.00135220876679461</v>
      </c>
      <c r="X80" s="10" t="n">
        <v>0.00050752875595593</v>
      </c>
      <c r="Y80" s="10" t="n">
        <v>0.000195786883822718</v>
      </c>
      <c r="Z80" s="10" t="n">
        <v>0.0206955314848282</v>
      </c>
      <c r="AA80" s="10" t="n">
        <v>0.000145322509777665</v>
      </c>
      <c r="AB80" s="10" t="n">
        <v>0.00120752552589701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.00239678881806282</v>
      </c>
      <c r="AJ80" s="10" t="n">
        <v>0</v>
      </c>
      <c r="AK80" s="14" t="n">
        <f aca="false">SUM(C80:AB80)+AI80</f>
        <v>1.61740557756721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375561761354595</v>
      </c>
      <c r="D81" s="10" t="n">
        <v>0.147519367029728</v>
      </c>
      <c r="E81" s="10" t="n">
        <v>0.00720669499649986</v>
      </c>
      <c r="F81" s="10" t="n">
        <v>0</v>
      </c>
      <c r="G81" s="10" t="n">
        <v>0.000954643707104883</v>
      </c>
      <c r="H81" s="10" t="n">
        <v>0.00481687879279651</v>
      </c>
      <c r="I81" s="10" t="n">
        <v>0</v>
      </c>
      <c r="J81" s="10" t="n">
        <v>0.000359589598606363</v>
      </c>
      <c r="K81" s="10" t="n">
        <v>0</v>
      </c>
      <c r="L81" s="10" t="n">
        <v>0.0304851743514684</v>
      </c>
      <c r="M81" s="10" t="n">
        <v>0.369787788917215</v>
      </c>
      <c r="N81" s="10" t="n">
        <v>0.381215527249902</v>
      </c>
      <c r="O81" s="10" t="n">
        <v>0.00644026719450523</v>
      </c>
      <c r="P81" s="10" t="n">
        <v>0.0806602855583171</v>
      </c>
      <c r="Q81" s="10" t="n">
        <v>0.0117031177813792</v>
      </c>
      <c r="R81" s="10" t="n">
        <v>0</v>
      </c>
      <c r="S81" s="10" t="n">
        <v>0.00082348931494288</v>
      </c>
      <c r="T81" s="10" t="n">
        <v>0.00853084810415856</v>
      </c>
      <c r="U81" s="10" t="n">
        <v>0.000575370455112341</v>
      </c>
      <c r="V81" s="10" t="n">
        <v>0.00368574251890452</v>
      </c>
      <c r="W81" s="10" t="n">
        <v>0.000591004639745033</v>
      </c>
      <c r="X81" s="10" t="n">
        <v>0.00042865932311695</v>
      </c>
      <c r="Y81" s="10" t="n">
        <v>0.000217911176879023</v>
      </c>
      <c r="Z81" s="10" t="n">
        <v>0.0167831780035135</v>
      </c>
      <c r="AA81" s="10" t="n">
        <v>0.000117850249523859</v>
      </c>
      <c r="AB81" s="10" t="n">
        <v>0.000760329034668802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0</v>
      </c>
      <c r="AH81" s="10" t="n">
        <v>0</v>
      </c>
      <c r="AI81" s="10" t="n">
        <v>0.000724195181330566</v>
      </c>
      <c r="AJ81" s="10" t="n">
        <v>0</v>
      </c>
      <c r="AK81" s="14" t="n">
        <f aca="false">SUM(C81:AB81)+AI81</f>
        <v>1.07814353079296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725357175714356</v>
      </c>
      <c r="D82" s="10" t="n">
        <v>0.233654312695683</v>
      </c>
      <c r="E82" s="10" t="n">
        <v>0.00916201854349883</v>
      </c>
      <c r="F82" s="10" t="n">
        <v>0</v>
      </c>
      <c r="G82" s="10" t="n">
        <v>0.00181613245074909</v>
      </c>
      <c r="H82" s="10" t="n">
        <v>0.00968152483080237</v>
      </c>
      <c r="I82" s="10" t="n">
        <v>0</v>
      </c>
      <c r="J82" s="10" t="n">
        <v>0.000748803052310568</v>
      </c>
      <c r="K82" s="10" t="n">
        <v>0</v>
      </c>
      <c r="L82" s="10" t="n">
        <v>0.0687204023448526</v>
      </c>
      <c r="M82" s="10" t="n">
        <v>0.110753163061543</v>
      </c>
      <c r="N82" s="10" t="n">
        <v>0.772318209096109</v>
      </c>
      <c r="O82" s="10" t="n">
        <v>0.0033501582492257</v>
      </c>
      <c r="P82" s="10" t="n">
        <v>0.395353538277018</v>
      </c>
      <c r="Q82" s="10" t="n">
        <v>0.012229013490504</v>
      </c>
      <c r="R82" s="10" t="n">
        <v>0</v>
      </c>
      <c r="S82" s="10" t="n">
        <v>0.00158291233233909</v>
      </c>
      <c r="T82" s="10" t="n">
        <v>0.0165531294831752</v>
      </c>
      <c r="U82" s="10" t="n">
        <v>0.00243015899794774</v>
      </c>
      <c r="V82" s="10" t="n">
        <v>0.00756079826021051</v>
      </c>
      <c r="W82" s="10" t="n">
        <v>0.00122883546143148</v>
      </c>
      <c r="X82" s="10" t="n">
        <v>0.000940171946759454</v>
      </c>
      <c r="Y82" s="10" t="n">
        <v>0.000289844700257558</v>
      </c>
      <c r="Z82" s="10" t="n">
        <v>0.0463750388527834</v>
      </c>
      <c r="AA82" s="10" t="n">
        <v>0.000325642134006743</v>
      </c>
      <c r="AB82" s="10" t="n">
        <v>0.00148685630077003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.00125240750388843</v>
      </c>
      <c r="AJ82" s="10" t="n">
        <v>0</v>
      </c>
      <c r="AK82" s="14" t="n">
        <f aca="false">SUM(C82:AB82)+AI82</f>
        <v>1.70506664382301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49918224391697</v>
      </c>
      <c r="D83" s="10" t="n">
        <v>0.126655544950501</v>
      </c>
      <c r="E83" s="10" t="n">
        <v>0.0106267613622126</v>
      </c>
      <c r="F83" s="10" t="n">
        <v>0</v>
      </c>
      <c r="G83" s="10" t="n">
        <v>0.00143133359237849</v>
      </c>
      <c r="H83" s="10" t="n">
        <v>0.00654144396792196</v>
      </c>
      <c r="I83" s="10" t="n">
        <v>0</v>
      </c>
      <c r="J83" s="10" t="n">
        <v>0.000486248117942059</v>
      </c>
      <c r="K83" s="10" t="n">
        <v>0</v>
      </c>
      <c r="L83" s="10" t="n">
        <v>0.0493221496279095</v>
      </c>
      <c r="M83" s="10" t="n">
        <v>0.679310915330629</v>
      </c>
      <c r="N83" s="10" t="n">
        <v>0.772022732633407</v>
      </c>
      <c r="O83" s="10" t="n">
        <v>0.0101694975898591</v>
      </c>
      <c r="P83" s="10" t="n">
        <v>0.113911808222353</v>
      </c>
      <c r="Q83" s="10" t="n">
        <v>0.0124366439725182</v>
      </c>
      <c r="R83" s="10" t="n">
        <v>0</v>
      </c>
      <c r="S83" s="10" t="n">
        <v>0.00130446840730004</v>
      </c>
      <c r="T83" s="10" t="n">
        <v>0.0177660872056618</v>
      </c>
      <c r="U83" s="10" t="n">
        <v>0.00517407348902353</v>
      </c>
      <c r="V83" s="10" t="n">
        <v>0.00830928521050488</v>
      </c>
      <c r="W83" s="10" t="n">
        <v>0.00196673273326491</v>
      </c>
      <c r="X83" s="10" t="n">
        <v>0.000597766042994746</v>
      </c>
      <c r="Y83" s="10" t="n">
        <v>0.00044378103576141</v>
      </c>
      <c r="Z83" s="10" t="n">
        <v>0.0198893041159596</v>
      </c>
      <c r="AA83" s="10" t="n">
        <v>0.000139661240107866</v>
      </c>
      <c r="AB83" s="10" t="n">
        <v>0.00107375734070825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.00187786164546051</v>
      </c>
      <c r="AJ83" s="10" t="n">
        <v>0</v>
      </c>
      <c r="AK83" s="14" t="n">
        <f aca="false">SUM(C83:AB83)+AI83</f>
        <v>1.84644968027355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469831737955641</v>
      </c>
      <c r="D84" s="10" t="n">
        <v>0.101773012954679</v>
      </c>
      <c r="E84" s="10" t="n">
        <v>0.0101932914137087</v>
      </c>
      <c r="F84" s="10" t="n">
        <v>0</v>
      </c>
      <c r="G84" s="10" t="n">
        <v>0.00125749541942556</v>
      </c>
      <c r="H84" s="10" t="n">
        <v>0.00597775784719591</v>
      </c>
      <c r="I84" s="10" t="n">
        <v>0</v>
      </c>
      <c r="J84" s="10" t="n">
        <v>0.0004416610081882</v>
      </c>
      <c r="K84" s="10" t="n">
        <v>0</v>
      </c>
      <c r="L84" s="10" t="n">
        <v>0.0382096963543259</v>
      </c>
      <c r="M84" s="10" t="n">
        <v>0.227757086043757</v>
      </c>
      <c r="N84" s="10" t="n">
        <v>0.679863723213796</v>
      </c>
      <c r="O84" s="10" t="n">
        <v>0.00431726683206869</v>
      </c>
      <c r="P84" s="10" t="n">
        <v>0.0728273767854004</v>
      </c>
      <c r="Q84" s="10" t="n">
        <v>0.0117321635386113</v>
      </c>
      <c r="R84" s="10" t="n">
        <v>0</v>
      </c>
      <c r="S84" s="10" t="n">
        <v>0.00102223851066038</v>
      </c>
      <c r="T84" s="10" t="n">
        <v>0.0114405718988913</v>
      </c>
      <c r="U84" s="10" t="n">
        <v>0.00177814172566399</v>
      </c>
      <c r="V84" s="10" t="n">
        <v>0.00573603127420881</v>
      </c>
      <c r="W84" s="10" t="n">
        <v>0.00135704261801361</v>
      </c>
      <c r="X84" s="10" t="n">
        <v>0.000522655142019619</v>
      </c>
      <c r="Y84" s="10" t="n">
        <v>0.000520649711724846</v>
      </c>
      <c r="Z84" s="10" t="n">
        <v>0.0268774653576737</v>
      </c>
      <c r="AA84" s="10" t="n">
        <v>0.000188731597693095</v>
      </c>
      <c r="AB84" s="10" t="n">
        <v>0.00104963042743868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.00105669658014332</v>
      </c>
      <c r="AJ84" s="10" t="n">
        <v>0</v>
      </c>
      <c r="AK84" s="14" t="n">
        <f aca="false">SUM(C84:AB84)+AI84</f>
        <v>1.2105987036348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275213612613008</v>
      </c>
      <c r="D85" s="10" t="n">
        <v>0.0628349073905656</v>
      </c>
      <c r="E85" s="10" t="n">
        <v>0.0104672920642071</v>
      </c>
      <c r="F85" s="10" t="n">
        <v>0</v>
      </c>
      <c r="G85" s="10" t="n">
        <v>0.00108807849393277</v>
      </c>
      <c r="H85" s="10" t="n">
        <v>0.003699701488365</v>
      </c>
      <c r="I85" s="10" t="n">
        <v>0</v>
      </c>
      <c r="J85" s="10" t="n">
        <v>0.00022951260254749</v>
      </c>
      <c r="K85" s="10" t="n">
        <v>0</v>
      </c>
      <c r="L85" s="10" t="n">
        <v>0.0181977988387423</v>
      </c>
      <c r="M85" s="10" t="n">
        <v>0.328536205749161</v>
      </c>
      <c r="N85" s="10" t="n">
        <v>0.489820193978093</v>
      </c>
      <c r="O85" s="10" t="n">
        <v>0.00533269936317467</v>
      </c>
      <c r="P85" s="10" t="n">
        <v>0.0969084697180998</v>
      </c>
      <c r="Q85" s="10" t="n">
        <v>0.0130442695865803</v>
      </c>
      <c r="R85" s="10" t="n">
        <v>0</v>
      </c>
      <c r="S85" s="10" t="n">
        <v>0.000883667011026401</v>
      </c>
      <c r="T85" s="10" t="n">
        <v>0.0116646405048255</v>
      </c>
      <c r="U85" s="10" t="n">
        <v>0.0016775321656777</v>
      </c>
      <c r="V85" s="10" t="n">
        <v>0.0070640293274128</v>
      </c>
      <c r="W85" s="10" t="n">
        <v>0.00139856790095042</v>
      </c>
      <c r="X85" s="10" t="n">
        <v>0.000232734949322003</v>
      </c>
      <c r="Y85" s="10" t="n">
        <v>0.000256160791682336</v>
      </c>
      <c r="Z85" s="10" t="n">
        <v>0.0501426687204018</v>
      </c>
      <c r="AA85" s="10" t="n">
        <v>0.000352098155620732</v>
      </c>
      <c r="AB85" s="10" t="n">
        <v>0.000946426501430562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0</v>
      </c>
      <c r="AH85" s="10" t="n">
        <v>0</v>
      </c>
      <c r="AI85" s="10" t="n">
        <v>0.000949228572854363</v>
      </c>
      <c r="AJ85" s="10" t="n">
        <v>0</v>
      </c>
      <c r="AK85" s="14" t="n">
        <f aca="false">SUM(C85:AB85)+AI85</f>
        <v>1.1084790200008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352470992725668</v>
      </c>
      <c r="D86" s="10" t="n">
        <v>0.100869295946715</v>
      </c>
      <c r="E86" s="10" t="n">
        <v>0.00770347659967801</v>
      </c>
      <c r="F86" s="10" t="n">
        <v>0</v>
      </c>
      <c r="G86" s="10" t="n">
        <v>0.000942891447395464</v>
      </c>
      <c r="H86" s="10" t="n">
        <v>0.00455657774853062</v>
      </c>
      <c r="I86" s="10" t="n">
        <v>0</v>
      </c>
      <c r="J86" s="10" t="n">
        <v>0.000338603946973558</v>
      </c>
      <c r="K86" s="10" t="n">
        <v>0</v>
      </c>
      <c r="L86" s="10" t="n">
        <v>0.0306158773448272</v>
      </c>
      <c r="M86" s="10" t="n">
        <v>0.311000602762467</v>
      </c>
      <c r="N86" s="10" t="n">
        <v>0.60987368425677</v>
      </c>
      <c r="O86" s="10" t="n">
        <v>0.0023227199787966</v>
      </c>
      <c r="P86" s="10" t="n">
        <v>0.082352386219873</v>
      </c>
      <c r="Q86" s="10" t="n">
        <v>0.0159908404690805</v>
      </c>
      <c r="R86" s="10" t="n">
        <v>0</v>
      </c>
      <c r="S86" s="10" t="n">
        <v>0.000936080144185147</v>
      </c>
      <c r="T86" s="10" t="n">
        <v>0.0112687069773607</v>
      </c>
      <c r="U86" s="10" t="n">
        <v>0.00177074507208091</v>
      </c>
      <c r="V86" s="10" t="n">
        <v>0.00825950637336211</v>
      </c>
      <c r="W86" s="10" t="n">
        <v>0.00109239845185569</v>
      </c>
      <c r="X86" s="10" t="n">
        <v>0.000407975733279821</v>
      </c>
      <c r="Y86" s="10" t="n">
        <v>0.000322832448814721</v>
      </c>
      <c r="Z86" s="10" t="n">
        <v>0.0934866932625156</v>
      </c>
      <c r="AA86" s="10" t="n">
        <v>0.000656456728626811</v>
      </c>
      <c r="AB86" s="10" t="n">
        <v>0.000994652687138395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.000966918662018226</v>
      </c>
      <c r="AJ86" s="10" t="n">
        <v>0</v>
      </c>
      <c r="AK86" s="14" t="n">
        <f aca="false">SUM(C86:AB86)+AI86</f>
        <v>1.2902546331896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261102409387227</v>
      </c>
      <c r="D87" s="10" t="n">
        <v>0.0356651720536069</v>
      </c>
      <c r="E87" s="10" t="n">
        <v>0.0138455178588379</v>
      </c>
      <c r="F87" s="10" t="n">
        <v>0</v>
      </c>
      <c r="G87" s="10" t="n">
        <v>0.00081453127865551</v>
      </c>
      <c r="H87" s="10" t="n">
        <v>0.00296343689046415</v>
      </c>
      <c r="I87" s="10" t="n">
        <v>0</v>
      </c>
      <c r="J87" s="10" t="n">
        <v>0.000183457040289005</v>
      </c>
      <c r="K87" s="10" t="n">
        <v>0</v>
      </c>
      <c r="L87" s="10" t="n">
        <v>0.0126767181712477</v>
      </c>
      <c r="M87" s="10" t="n">
        <v>0.0958373727371595</v>
      </c>
      <c r="N87" s="10" t="n">
        <v>0.270316124379885</v>
      </c>
      <c r="O87" s="10" t="n">
        <v>0.00112797819444845</v>
      </c>
      <c r="P87" s="10" t="n">
        <v>0.0598146259910011</v>
      </c>
      <c r="Q87" s="10" t="n">
        <v>0.0120424819761286</v>
      </c>
      <c r="R87" s="10" t="n">
        <v>0</v>
      </c>
      <c r="S87" s="10" t="n">
        <v>0.000524311363196295</v>
      </c>
      <c r="T87" s="10" t="n">
        <v>0.00673370345896995</v>
      </c>
      <c r="U87" s="10" t="n">
        <v>0.00095840517665743</v>
      </c>
      <c r="V87" s="10" t="n">
        <v>0.00319451073117056</v>
      </c>
      <c r="W87" s="10" t="n">
        <v>0.000632981817404725</v>
      </c>
      <c r="X87" s="10" t="n">
        <v>0.000164921520565711</v>
      </c>
      <c r="Y87" s="10" t="n">
        <v>8.91132414457432E-005</v>
      </c>
      <c r="Z87" s="10" t="n">
        <v>0.00967809409185733</v>
      </c>
      <c r="AA87" s="10" t="n">
        <v>6.79588694943233E-005</v>
      </c>
      <c r="AB87" s="10" t="n">
        <v>0.000793018697877815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.00149055818240145</v>
      </c>
      <c r="AJ87" s="10" t="n">
        <v>0</v>
      </c>
      <c r="AK87" s="14" t="n">
        <f aca="false">SUM(C87:AB87)+AI87</f>
        <v>0.532226017816637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66105890784365</v>
      </c>
      <c r="D88" s="10" t="n">
        <v>0.143973297956769</v>
      </c>
      <c r="E88" s="10" t="n">
        <v>0.117512741543803</v>
      </c>
      <c r="F88" s="10" t="n">
        <v>0</v>
      </c>
      <c r="G88" s="10" t="n">
        <v>0.00533473876841206</v>
      </c>
      <c r="H88" s="10" t="n">
        <v>0.017223194461401</v>
      </c>
      <c r="I88" s="10" t="n">
        <v>0</v>
      </c>
      <c r="J88" s="10" t="n">
        <v>0.000951304840768545</v>
      </c>
      <c r="K88" s="10" t="n">
        <v>0</v>
      </c>
      <c r="L88" s="10" t="n">
        <v>0.0511359892966459</v>
      </c>
      <c r="M88" s="10" t="n">
        <v>0.19043657841659</v>
      </c>
      <c r="N88" s="10" t="n">
        <v>1.14471614957721</v>
      </c>
      <c r="O88" s="10" t="n">
        <v>0.0018416372288472</v>
      </c>
      <c r="P88" s="10" t="n">
        <v>0.096606303805309</v>
      </c>
      <c r="Q88" s="10" t="n">
        <v>0.0163420151961712</v>
      </c>
      <c r="R88" s="10" t="n">
        <v>0</v>
      </c>
      <c r="S88" s="10" t="n">
        <v>0.00123481468210761</v>
      </c>
      <c r="T88" s="10" t="n">
        <v>0.0163045328387537</v>
      </c>
      <c r="U88" s="10" t="n">
        <v>0.00537972983102206</v>
      </c>
      <c r="V88" s="10" t="n">
        <v>0.0113387274241371</v>
      </c>
      <c r="W88" s="10" t="n">
        <v>0.00189248134458793</v>
      </c>
      <c r="X88" s="10" t="n">
        <v>0.000627896592989525</v>
      </c>
      <c r="Y88" s="10" t="n">
        <v>0.00036559269391595</v>
      </c>
      <c r="Z88" s="10" t="n">
        <v>0.016602252964043</v>
      </c>
      <c r="AA88" s="10" t="n">
        <v>0.000116579807117644</v>
      </c>
      <c r="AB88" s="10" t="n">
        <v>0.00630779444232546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.0112399692138181</v>
      </c>
      <c r="AJ88" s="10" t="n">
        <v>0</v>
      </c>
      <c r="AK88" s="14" t="n">
        <f aca="false">SUM(C88:AB88)+AI88</f>
        <v>1.8740949120051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218632773091695</v>
      </c>
      <c r="D89" s="10" t="n">
        <v>0.0508196849352395</v>
      </c>
      <c r="E89" s="10" t="n">
        <v>0.00558669381718173</v>
      </c>
      <c r="F89" s="10" t="n">
        <v>0</v>
      </c>
      <c r="G89" s="10" t="n">
        <v>0.000609405542594074</v>
      </c>
      <c r="H89" s="10" t="n">
        <v>0.00278279805568599</v>
      </c>
      <c r="I89" s="10" t="n">
        <v>0</v>
      </c>
      <c r="J89" s="10" t="n">
        <v>0.000200265947682532</v>
      </c>
      <c r="K89" s="10" t="n">
        <v>0</v>
      </c>
      <c r="L89" s="10" t="n">
        <v>0.0170740122364966</v>
      </c>
      <c r="M89" s="10" t="n">
        <v>0.11490103227177</v>
      </c>
      <c r="N89" s="10" t="n">
        <v>0.330483842659632</v>
      </c>
      <c r="O89" s="10" t="n">
        <v>0.00377833411747711</v>
      </c>
      <c r="P89" s="10" t="n">
        <v>0.0608024743679661</v>
      </c>
      <c r="Q89" s="10" t="n">
        <v>0.0109751661135509</v>
      </c>
      <c r="R89" s="10" t="n">
        <v>0</v>
      </c>
      <c r="S89" s="10" t="n">
        <v>0.000679826119572457</v>
      </c>
      <c r="T89" s="10" t="n">
        <v>0.00831340833617711</v>
      </c>
      <c r="U89" s="10" t="n">
        <v>0.00087363187211161</v>
      </c>
      <c r="V89" s="10" t="n">
        <v>0.0040944964363436</v>
      </c>
      <c r="W89" s="10" t="n">
        <v>0.000690729743964135</v>
      </c>
      <c r="X89" s="10" t="n">
        <v>0.000231387187342078</v>
      </c>
      <c r="Y89" s="10" t="n">
        <v>8.88015570898241E-005</v>
      </c>
      <c r="Z89" s="10" t="n">
        <v>0.0296200448768946</v>
      </c>
      <c r="AA89" s="10" t="n">
        <v>0.000207989790665341</v>
      </c>
      <c r="AB89" s="10" t="n">
        <v>0.000517747872049862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.000730660794420999</v>
      </c>
      <c r="AJ89" s="10" t="n">
        <v>0</v>
      </c>
      <c r="AK89" s="14" t="n">
        <f aca="false">SUM(C89:AB89)+AI89</f>
        <v>0.646248762382826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666663028564569</v>
      </c>
      <c r="D90" s="10" t="n">
        <v>0.146089886367602</v>
      </c>
      <c r="E90" s="10" t="n">
        <v>0.0107418035468073</v>
      </c>
      <c r="F90" s="10" t="n">
        <v>0</v>
      </c>
      <c r="G90" s="10" t="n">
        <v>0.00172518586132219</v>
      </c>
      <c r="H90" s="10" t="n">
        <v>0.00871741213889554</v>
      </c>
      <c r="I90" s="10" t="n">
        <v>0</v>
      </c>
      <c r="J90" s="10" t="n">
        <v>0.000660166620889991</v>
      </c>
      <c r="K90" s="10" t="n">
        <v>0</v>
      </c>
      <c r="L90" s="10" t="n">
        <v>0.0575954957986163</v>
      </c>
      <c r="M90" s="10" t="n">
        <v>0.464815794638441</v>
      </c>
      <c r="N90" s="10" t="n">
        <v>0.66123228365354</v>
      </c>
      <c r="O90" s="10" t="n">
        <v>0.0176311428327109</v>
      </c>
      <c r="P90" s="10" t="n">
        <v>0.114164855664013</v>
      </c>
      <c r="Q90" s="10" t="n">
        <v>0.022729471636383</v>
      </c>
      <c r="R90" s="10" t="n">
        <v>0</v>
      </c>
      <c r="S90" s="10" t="n">
        <v>0.00149428569328405</v>
      </c>
      <c r="T90" s="10" t="n">
        <v>0.0156263877487896</v>
      </c>
      <c r="U90" s="10" t="n">
        <v>0.00157530531515775</v>
      </c>
      <c r="V90" s="10" t="n">
        <v>0.00692084518958733</v>
      </c>
      <c r="W90" s="10" t="n">
        <v>0.00194028038248042</v>
      </c>
      <c r="X90" s="10" t="n">
        <v>0.000804792618879735</v>
      </c>
      <c r="Y90" s="10" t="n">
        <v>0.000707095858893177</v>
      </c>
      <c r="Z90" s="10" t="n">
        <v>0.0233628350234709</v>
      </c>
      <c r="AA90" s="10" t="n">
        <v>0.00016405212031502</v>
      </c>
      <c r="AB90" s="10" t="n">
        <v>0.00149695995864795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.00123196943970882</v>
      </c>
      <c r="AJ90" s="10" t="n">
        <v>0</v>
      </c>
      <c r="AK90" s="14" t="n">
        <f aca="false">SUM(C90:AB90)+AI90</f>
        <v>1.56809493839408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562345733928459</v>
      </c>
      <c r="D91" s="10" t="n">
        <v>0.109759164336015</v>
      </c>
      <c r="E91" s="10" t="n">
        <v>0.0232228723101525</v>
      </c>
      <c r="F91" s="10" t="n">
        <v>0</v>
      </c>
      <c r="G91" s="10" t="n">
        <v>0.00221657634930345</v>
      </c>
      <c r="H91" s="10" t="n">
        <v>0.00766125352170254</v>
      </c>
      <c r="I91" s="10" t="n">
        <v>0</v>
      </c>
      <c r="J91" s="10" t="n">
        <v>0.000498416707442076</v>
      </c>
      <c r="K91" s="10" t="n">
        <v>0</v>
      </c>
      <c r="L91" s="10" t="n">
        <v>0.0392305727254599</v>
      </c>
      <c r="M91" s="10" t="n">
        <v>0.720098136419994</v>
      </c>
      <c r="N91" s="10" t="n">
        <v>1.44636221865849</v>
      </c>
      <c r="O91" s="10" t="n">
        <v>0.0060873969256026</v>
      </c>
      <c r="P91" s="10" t="n">
        <v>0.101474092559319</v>
      </c>
      <c r="Q91" s="10" t="n">
        <v>0.0135526607142543</v>
      </c>
      <c r="R91" s="10" t="n">
        <v>0</v>
      </c>
      <c r="S91" s="10" t="n">
        <v>0.00120533168628736</v>
      </c>
      <c r="T91" s="10" t="n">
        <v>0.0143526936354144</v>
      </c>
      <c r="U91" s="10" t="n">
        <v>0.00213244458701557</v>
      </c>
      <c r="V91" s="10" t="n">
        <v>0.00592469393055674</v>
      </c>
      <c r="W91" s="10" t="n">
        <v>0.00650646487950161</v>
      </c>
      <c r="X91" s="10" t="n">
        <v>0.000534596822213668</v>
      </c>
      <c r="Y91" s="10" t="n">
        <v>0.00979024879216989</v>
      </c>
      <c r="Z91" s="10" t="n">
        <v>0.0210721850190556</v>
      </c>
      <c r="AA91" s="10" t="n">
        <v>0.000147967343371365</v>
      </c>
      <c r="AB91" s="10" t="n">
        <v>0.000880449424245761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.00149599688295344</v>
      </c>
      <c r="AJ91" s="10" t="n">
        <v>0</v>
      </c>
      <c r="AK91" s="14" t="n">
        <f aca="false">SUM(C91:AB91)+AI91</f>
        <v>2.53982989156981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629358801801936</v>
      </c>
      <c r="D92" s="10" t="n">
        <v>0.142636302374596</v>
      </c>
      <c r="E92" s="10" t="n">
        <v>0.0128099331698509</v>
      </c>
      <c r="F92" s="10" t="n">
        <v>0</v>
      </c>
      <c r="G92" s="10" t="n">
        <v>0.00166322771539522</v>
      </c>
      <c r="H92" s="10" t="n">
        <v>0.00797778415807252</v>
      </c>
      <c r="I92" s="10" t="n">
        <v>0</v>
      </c>
      <c r="J92" s="10" t="n">
        <v>0.000597443358811408</v>
      </c>
      <c r="K92" s="10" t="n">
        <v>0</v>
      </c>
      <c r="L92" s="10" t="n">
        <v>0.051537201025893</v>
      </c>
      <c r="M92" s="10" t="n">
        <v>0.600775626267305</v>
      </c>
      <c r="N92" s="10" t="n">
        <v>1.20125065377107</v>
      </c>
      <c r="O92" s="10" t="n">
        <v>0.0149842863611358</v>
      </c>
      <c r="P92" s="10" t="n">
        <v>0.121698984676683</v>
      </c>
      <c r="Q92" s="10" t="n">
        <v>0.0242936283419717</v>
      </c>
      <c r="R92" s="10" t="n">
        <v>0</v>
      </c>
      <c r="S92" s="10" t="n">
        <v>0.00146841283645348</v>
      </c>
      <c r="T92" s="10" t="n">
        <v>0.016416080578867</v>
      </c>
      <c r="U92" s="10" t="n">
        <v>0.00209210804096616</v>
      </c>
      <c r="V92" s="10" t="n">
        <v>0.00696334727633896</v>
      </c>
      <c r="W92" s="10" t="n">
        <v>0.00316793922998164</v>
      </c>
      <c r="X92" s="10" t="n">
        <v>0.000714301867742256</v>
      </c>
      <c r="Y92" s="10" t="n">
        <v>0.00889381459088999</v>
      </c>
      <c r="Z92" s="10" t="n">
        <v>0.0239705154948201</v>
      </c>
      <c r="AA92" s="10" t="n">
        <v>0.000168319208179087</v>
      </c>
      <c r="AB92" s="10" t="n">
        <v>0.00123478800226484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.00153483707669813</v>
      </c>
      <c r="AJ92" s="10" t="n">
        <v>0</v>
      </c>
      <c r="AK92" s="14" t="n">
        <f aca="false">SUM(C92:AB92)+AI92</f>
        <v>2.253143123442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441511717349655</v>
      </c>
      <c r="D93" s="10" t="n">
        <v>0.108916574052853</v>
      </c>
      <c r="E93" s="10" t="n">
        <v>0.0108496661015872</v>
      </c>
      <c r="F93" s="10" t="n">
        <v>0</v>
      </c>
      <c r="G93" s="10" t="n">
        <v>0.00122009006251251</v>
      </c>
      <c r="H93" s="10" t="n">
        <v>0.00557042858456625</v>
      </c>
      <c r="I93" s="10" t="n">
        <v>0</v>
      </c>
      <c r="J93" s="10" t="n">
        <v>0.000406340005714994</v>
      </c>
      <c r="K93" s="10" t="n">
        <v>0</v>
      </c>
      <c r="L93" s="10" t="n">
        <v>0.0357353140077984</v>
      </c>
      <c r="M93" s="10" t="n">
        <v>0.316162907784693</v>
      </c>
      <c r="N93" s="10" t="n">
        <v>0.565137023883983</v>
      </c>
      <c r="O93" s="10" t="n">
        <v>0.026033993956398</v>
      </c>
      <c r="P93" s="10" t="n">
        <v>0.111246549489453</v>
      </c>
      <c r="Q93" s="10" t="n">
        <v>0.0207458692457394</v>
      </c>
      <c r="R93" s="10" t="n">
        <v>0</v>
      </c>
      <c r="S93" s="10" t="n">
        <v>0.00132682427911059</v>
      </c>
      <c r="T93" s="10" t="n">
        <v>0.0166063001617434</v>
      </c>
      <c r="U93" s="10" t="n">
        <v>0.00252290067662688</v>
      </c>
      <c r="V93" s="10" t="n">
        <v>0.00661098472753081</v>
      </c>
      <c r="W93" s="10" t="n">
        <v>0.00111931167907183</v>
      </c>
      <c r="X93" s="10" t="n">
        <v>0.000475088825925679</v>
      </c>
      <c r="Y93" s="10" t="n">
        <v>0.000641038913589199</v>
      </c>
      <c r="Z93" s="10" t="n">
        <v>0.0160672489755785</v>
      </c>
      <c r="AA93" s="10" t="n">
        <v>0.000112823048205619</v>
      </c>
      <c r="AB93" s="10" t="n">
        <v>0.000902588721758258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0</v>
      </c>
      <c r="AI93" s="10" t="n">
        <v>0.00135454773149191</v>
      </c>
      <c r="AJ93" s="10" t="n">
        <v>0</v>
      </c>
      <c r="AK93" s="14" t="n">
        <f aca="false">SUM(C93:AB93)+AI93</f>
        <v>1.25417953208943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841510847725491</v>
      </c>
      <c r="D94" s="10" t="n">
        <v>0.415795205438592</v>
      </c>
      <c r="E94" s="10" t="n">
        <v>0.031800505954661</v>
      </c>
      <c r="F94" s="10" t="n">
        <v>0</v>
      </c>
      <c r="G94" s="10" t="n">
        <v>0.00273065434573426</v>
      </c>
      <c r="H94" s="10" t="n">
        <v>0.0107305358532664</v>
      </c>
      <c r="I94" s="10" t="n">
        <v>0</v>
      </c>
      <c r="J94" s="10" t="n">
        <v>0.000749019064859154</v>
      </c>
      <c r="K94" s="10" t="n">
        <v>0</v>
      </c>
      <c r="L94" s="10" t="n">
        <v>0.0778976670689972</v>
      </c>
      <c r="M94" s="10" t="n">
        <v>0.422391977026962</v>
      </c>
      <c r="N94" s="10" t="n">
        <v>3.69644071306495</v>
      </c>
      <c r="O94" s="10" t="n">
        <v>0.00218816053016628</v>
      </c>
      <c r="P94" s="10" t="n">
        <v>0.206515521854236</v>
      </c>
      <c r="Q94" s="10" t="n">
        <v>0.0176579822003041</v>
      </c>
      <c r="R94" s="10" t="n">
        <v>0</v>
      </c>
      <c r="S94" s="10" t="n">
        <v>0.00216626303660671</v>
      </c>
      <c r="T94" s="10" t="n">
        <v>0.0330792551305028</v>
      </c>
      <c r="U94" s="10" t="n">
        <v>0.0130812029892954</v>
      </c>
      <c r="V94" s="10" t="n">
        <v>0.0533231919093646</v>
      </c>
      <c r="W94" s="10" t="n">
        <v>0.00541614553684955</v>
      </c>
      <c r="X94" s="10" t="n">
        <v>0.000876061402647406</v>
      </c>
      <c r="Y94" s="10" t="n">
        <v>0.000511402418379227</v>
      </c>
      <c r="Z94" s="10" t="n">
        <v>0.791224162706767</v>
      </c>
      <c r="AA94" s="10" t="n">
        <v>0.00555591825247746</v>
      </c>
      <c r="AB94" s="10" t="n">
        <v>0.00546380843229621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.0060587839767736</v>
      </c>
      <c r="AJ94" s="10" t="n">
        <v>0</v>
      </c>
      <c r="AK94" s="14" t="n">
        <f aca="false">SUM(C94:AB94)+AI94</f>
        <v>5.8100692466719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932940203055856</v>
      </c>
      <c r="D95" s="10" t="n">
        <v>0.0788164440860842</v>
      </c>
      <c r="E95" s="10" t="n">
        <v>0.0551513013916508</v>
      </c>
      <c r="F95" s="10" t="n">
        <v>0</v>
      </c>
      <c r="G95" s="10" t="n">
        <v>0.0029576960959711</v>
      </c>
      <c r="H95" s="10" t="n">
        <v>0.00943049370949353</v>
      </c>
      <c r="I95" s="10" t="n">
        <v>0</v>
      </c>
      <c r="J95" s="10" t="n">
        <v>0.000507646943920958</v>
      </c>
      <c r="K95" s="10" t="n">
        <v>0</v>
      </c>
      <c r="L95" s="10" t="n">
        <v>0.0242723521572506</v>
      </c>
      <c r="M95" s="10" t="n">
        <v>0.1794053506572</v>
      </c>
      <c r="N95" s="10" t="n">
        <v>1.42634709278166</v>
      </c>
      <c r="O95" s="10" t="n">
        <v>0.00526642312928946</v>
      </c>
      <c r="P95" s="10" t="n">
        <v>0.128754671605596</v>
      </c>
      <c r="Q95" s="10" t="n">
        <v>0.0446490478564148</v>
      </c>
      <c r="R95" s="10" t="n">
        <v>0</v>
      </c>
      <c r="S95" s="10" t="n">
        <v>0.0015722667131874</v>
      </c>
      <c r="T95" s="10" t="n">
        <v>0.0220092826469219</v>
      </c>
      <c r="U95" s="10" t="n">
        <v>0.00306355990678169</v>
      </c>
      <c r="V95" s="10" t="n">
        <v>0.0158051094062882</v>
      </c>
      <c r="W95" s="10" t="n">
        <v>0.00117110854456235</v>
      </c>
      <c r="X95" s="10" t="n">
        <v>0.000295639570899481</v>
      </c>
      <c r="Y95" s="10" t="n">
        <v>0.00016398549858835</v>
      </c>
      <c r="Z95" s="10" t="n">
        <v>0.0279415902608752</v>
      </c>
      <c r="AA95" s="10" t="n">
        <v>0.000196203805003331</v>
      </c>
      <c r="AB95" s="10" t="n">
        <v>0.00106645893625787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.0058822766753065</v>
      </c>
      <c r="AJ95" s="10" t="n">
        <v>0</v>
      </c>
      <c r="AK95" s="14" t="n">
        <f aca="false">SUM(C95:AB95)+AI95</f>
        <v>2.04405540440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4:09:44Z</dcterms:modified>
  <cp:revision>0</cp:revision>
  <dc:subject>1995年，93部門，SOx排出原単位内訳</dc:subject>
  <dc:title>産業連関表による環境負荷原単位データブック（3EID）</dc:title>
</cp:coreProperties>
</file>