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57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</t>
  </si>
  <si>
    <t xml:space="preserve">飲料</t>
  </si>
  <si>
    <t xml:space="preserve">飼料・有機質肥料（除別掲）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医薬品</t>
  </si>
  <si>
    <t xml:space="preserve">化学最終製品（除別掲）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器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（除自家輸送）</t>
  </si>
  <si>
    <t xml:space="preserve">自家用自動車輸送</t>
  </si>
  <si>
    <t xml:space="preserve">水運</t>
  </si>
  <si>
    <t xml:space="preserve">航空輸送</t>
  </si>
  <si>
    <t xml:space="preserve">貨物運送取扱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健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ＭＳ Ｐ明朝"/>
        <family val="1"/>
        <charset val="128"/>
      </rPr>
      <t xml:space="preserve">kg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0_);[RED]\(0.000\)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3" min="3" style="3" width="9.12"/>
    <col collapsed="false" customWidth="true" hidden="false" outlineLevel="0" max="44" min="44" style="3" width="12.36"/>
    <col collapsed="false" customWidth="true" hidden="false" outlineLevel="0" max="47" min="45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.81473570054359</v>
      </c>
      <c r="D3" s="10" t="n">
        <v>0.410758286680841</v>
      </c>
      <c r="E3" s="10" t="n">
        <v>0.039384725154542</v>
      </c>
      <c r="F3" s="10" t="n">
        <v>0.0114976699529266</v>
      </c>
      <c r="G3" s="10" t="n">
        <v>0.021906403261763</v>
      </c>
      <c r="H3" s="10" t="n">
        <v>0.000715749422539221</v>
      </c>
      <c r="I3" s="10" t="n">
        <v>0.00113879686499261</v>
      </c>
      <c r="J3" s="10" t="n">
        <v>0.00111429085297207</v>
      </c>
      <c r="K3" s="10" t="n">
        <v>0.000415621752259933</v>
      </c>
      <c r="L3" s="10" t="n">
        <v>0.362793724044402</v>
      </c>
      <c r="M3" s="10" t="n">
        <v>0.139467898964282</v>
      </c>
      <c r="N3" s="10" t="n">
        <v>0.52748675078816</v>
      </c>
      <c r="O3" s="10" t="n">
        <v>0.128703734139085</v>
      </c>
      <c r="P3" s="10" t="n">
        <v>0.0464044799686279</v>
      </c>
      <c r="Q3" s="10" t="n">
        <v>0.017023169934614</v>
      </c>
      <c r="R3" s="10" t="n">
        <v>0.00365341841434463</v>
      </c>
      <c r="S3" s="10" t="n">
        <v>0.00189408883725828</v>
      </c>
      <c r="T3" s="10" t="n">
        <v>0.00338409386833495</v>
      </c>
      <c r="U3" s="10" t="n">
        <v>0.00178503999338191</v>
      </c>
      <c r="V3" s="10" t="n">
        <v>0.000805924563698764</v>
      </c>
      <c r="W3" s="10" t="n">
        <v>0.00130928619752262</v>
      </c>
      <c r="X3" s="10" t="n">
        <v>0.000765456227377306</v>
      </c>
      <c r="Y3" s="10" t="n">
        <v>0.00325175047032522</v>
      </c>
      <c r="Z3" s="10" t="n">
        <v>0.00185931452934687</v>
      </c>
      <c r="AA3" s="10" t="n">
        <v>0.0063971148353616</v>
      </c>
      <c r="AB3" s="10" t="n">
        <v>0.0103756165997808</v>
      </c>
      <c r="AC3" s="10" t="n">
        <v>0.00338208358887151</v>
      </c>
      <c r="AD3" s="10" t="n">
        <v>0.00023285913458472</v>
      </c>
      <c r="AE3" s="10" t="n">
        <v>0.00164942019252738</v>
      </c>
      <c r="AF3" s="10" t="n">
        <v>0.000976692513908791</v>
      </c>
      <c r="AG3" s="10" t="n">
        <v>0.0637942790288942</v>
      </c>
      <c r="AH3" s="10" t="n">
        <v>0.0318267797332267</v>
      </c>
      <c r="AI3" s="10" t="n">
        <v>0.00088723155097968</v>
      </c>
      <c r="AJ3" s="10" t="n">
        <v>0.000700885698331039</v>
      </c>
      <c r="AK3" s="10" t="n">
        <v>0.00110568191934005</v>
      </c>
      <c r="AL3" s="10" t="n">
        <v>0.0020200310822397</v>
      </c>
      <c r="AM3" s="10" t="n">
        <v>0.000711691832148542</v>
      </c>
      <c r="AN3" s="10" t="n">
        <v>0.000629884038404804</v>
      </c>
      <c r="AO3" s="10" t="n">
        <v>0.000678538091629142</v>
      </c>
      <c r="AP3" s="10" t="n">
        <v>0.000574881734243291</v>
      </c>
      <c r="AQ3" s="10" t="n">
        <v>0.000738347432472528</v>
      </c>
      <c r="AR3" s="10" t="n">
        <v>0.000725769078601729</v>
      </c>
      <c r="AS3" s="10" t="n">
        <v>0.000560515289691855</v>
      </c>
      <c r="AT3" s="10" t="n">
        <v>0.0012112215911706</v>
      </c>
      <c r="AU3" s="10" t="n">
        <v>0.00178038460936131</v>
      </c>
      <c r="AV3" s="10" t="n">
        <v>0.000734467945788698</v>
      </c>
      <c r="AW3" s="10" t="n">
        <v>0.00177236112553794</v>
      </c>
      <c r="AX3" s="10" t="n">
        <v>0.00126086491349931</v>
      </c>
      <c r="AY3" s="10" t="n">
        <v>0.00100196207944483</v>
      </c>
      <c r="AZ3" s="10" t="n">
        <v>0.00107042443899619</v>
      </c>
      <c r="BA3" s="10" t="n">
        <v>0.00111649510676971</v>
      </c>
      <c r="BB3" s="10" t="n">
        <v>0.00295816149851122</v>
      </c>
      <c r="BC3" s="10" t="n">
        <v>0.00160172190374969</v>
      </c>
      <c r="BD3" s="10" t="n">
        <v>0.00178414065783248</v>
      </c>
      <c r="BE3" s="10" t="n">
        <v>0.00140549923068463</v>
      </c>
      <c r="BF3" s="10" t="n">
        <v>0.0356357302955321</v>
      </c>
      <c r="BG3" s="10" t="n">
        <v>0.00182000827562752</v>
      </c>
      <c r="BH3" s="10" t="n">
        <v>0.00143517730381593</v>
      </c>
      <c r="BI3" s="10" t="n">
        <v>0.00689748044742372</v>
      </c>
      <c r="BJ3" s="10" t="n">
        <v>0.000460606163761976</v>
      </c>
      <c r="BK3" s="10" t="n">
        <v>0.000514867838647485</v>
      </c>
      <c r="BL3" s="10" t="n">
        <v>0.00037853562296556</v>
      </c>
      <c r="BM3" s="10" t="n">
        <v>0.00100671445063252</v>
      </c>
      <c r="BN3" s="10" t="n">
        <v>0.000535889366264727</v>
      </c>
      <c r="BO3" s="10" t="n">
        <v>0.000241707891029928</v>
      </c>
      <c r="BP3" s="10" t="n">
        <v>0.000135498302385205</v>
      </c>
      <c r="BQ3" s="10" t="n">
        <v>9.13756659478846E-005</v>
      </c>
      <c r="BR3" s="10" t="n">
        <v>0.000425637881516366</v>
      </c>
      <c r="BS3" s="10" t="n">
        <v>0.000411500679359883</v>
      </c>
      <c r="BT3" s="10" t="n">
        <v>0.00172957215081834</v>
      </c>
      <c r="BU3" s="10" t="n">
        <v>0.00067157264962863</v>
      </c>
      <c r="BV3" s="10" t="n">
        <v>0.000737636781048172</v>
      </c>
      <c r="BW3" s="10" t="n">
        <v>0.000391341455828274</v>
      </c>
      <c r="BX3" s="10" t="n">
        <v>0.000299208937296435</v>
      </c>
      <c r="BY3" s="10" t="n">
        <v>0.00127363547830126</v>
      </c>
      <c r="BZ3" s="10" t="n">
        <v>0.000280409297507204</v>
      </c>
      <c r="CA3" s="10" t="n">
        <v>0.00126689046168051</v>
      </c>
      <c r="CB3" s="10" t="n">
        <v>0.00129470638120357</v>
      </c>
      <c r="CC3" s="10" t="n">
        <v>0.000594030527834066</v>
      </c>
      <c r="CD3" s="10" t="n">
        <v>0.002123754448941</v>
      </c>
      <c r="CE3" s="10" t="n">
        <v>0.0110433644282198</v>
      </c>
      <c r="CF3" s="10" t="n">
        <v>0.0241880704527662</v>
      </c>
      <c r="CG3" s="10" t="n">
        <v>0.00100079647003664</v>
      </c>
      <c r="CH3" s="10" t="n">
        <v>0.000664413233293926</v>
      </c>
      <c r="CI3" s="10" t="n">
        <v>0.000976382154974084</v>
      </c>
      <c r="CJ3" s="10" t="n">
        <v>0.00325566522506981</v>
      </c>
      <c r="CK3" s="10" t="n">
        <v>0.000538192370632492</v>
      </c>
      <c r="CL3" s="10" t="n">
        <v>0.00368180920325811</v>
      </c>
      <c r="CM3" s="10" t="n">
        <v>0.0995913607024128</v>
      </c>
      <c r="CN3" s="10" t="n">
        <v>0.0632190569578645</v>
      </c>
      <c r="CO3" s="10" t="n">
        <v>0.00486335977490956</v>
      </c>
      <c r="CP3" s="10" t="n">
        <v>0.00636923543332917</v>
      </c>
      <c r="CQ3" s="10" t="n">
        <v>0.00080069431028774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51376263854617</v>
      </c>
      <c r="D4" s="10" t="n">
        <v>0.0161987328180354</v>
      </c>
      <c r="E4" s="10" t="n">
        <v>0.000256886802993635</v>
      </c>
      <c r="F4" s="10" t="n">
        <v>8.13315867975991E-005</v>
      </c>
      <c r="G4" s="10" t="n">
        <v>7.75609811393924E-005</v>
      </c>
      <c r="H4" s="10" t="n">
        <v>1.85465673529229E-006</v>
      </c>
      <c r="I4" s="10" t="n">
        <v>1.59777721511563E-006</v>
      </c>
      <c r="J4" s="10" t="n">
        <v>2.11771208425977E-006</v>
      </c>
      <c r="K4" s="10" t="n">
        <v>9.24383196463353E-007</v>
      </c>
      <c r="L4" s="10" t="n">
        <v>0.00157281171854141</v>
      </c>
      <c r="M4" s="10" t="n">
        <v>8.73562243081158E-005</v>
      </c>
      <c r="N4" s="10" t="n">
        <v>0.000727502435614865</v>
      </c>
      <c r="O4" s="10" t="n">
        <v>1.12200243495263E-005</v>
      </c>
      <c r="P4" s="10" t="n">
        <v>0.000161856237474888</v>
      </c>
      <c r="Q4" s="10" t="n">
        <v>6.13588982255507E-005</v>
      </c>
      <c r="R4" s="10" t="n">
        <v>2.27145235050295E-005</v>
      </c>
      <c r="S4" s="10" t="n">
        <v>6.61399219102178E-006</v>
      </c>
      <c r="T4" s="10" t="n">
        <v>1.25467059857392E-005</v>
      </c>
      <c r="U4" s="10" t="n">
        <v>5.99410794177714E-006</v>
      </c>
      <c r="V4" s="10" t="n">
        <v>2.47056456647114E-006</v>
      </c>
      <c r="W4" s="10" t="n">
        <v>1.55884327559237E-005</v>
      </c>
      <c r="X4" s="10" t="n">
        <v>3.07838847081296E-006</v>
      </c>
      <c r="Y4" s="10" t="n">
        <v>1.06777749291851E-005</v>
      </c>
      <c r="Z4" s="10" t="n">
        <v>6.67021553803254E-006</v>
      </c>
      <c r="AA4" s="10" t="n">
        <v>6.40737867357417E-006</v>
      </c>
      <c r="AB4" s="10" t="n">
        <v>2.14832904680295E-005</v>
      </c>
      <c r="AC4" s="10" t="n">
        <v>1.11988896146785E-005</v>
      </c>
      <c r="AD4" s="10" t="n">
        <v>6.4076408549851E-007</v>
      </c>
      <c r="AE4" s="10" t="n">
        <v>1.7774443097731E-006</v>
      </c>
      <c r="AF4" s="10" t="n">
        <v>3.41331065764343E-006</v>
      </c>
      <c r="AG4" s="10" t="n">
        <v>1.26959746023626E-005</v>
      </c>
      <c r="AH4" s="10" t="n">
        <v>0.00020229335042082</v>
      </c>
      <c r="AI4" s="10" t="n">
        <v>2.9669759368012E-006</v>
      </c>
      <c r="AJ4" s="10" t="n">
        <v>1.5260414679581E-006</v>
      </c>
      <c r="AK4" s="10" t="n">
        <v>4.42827316189328E-006</v>
      </c>
      <c r="AL4" s="10" t="n">
        <v>4.57279338185205E-006</v>
      </c>
      <c r="AM4" s="10" t="n">
        <v>1.44382574718031E-006</v>
      </c>
      <c r="AN4" s="10" t="n">
        <v>1.41688515064375E-006</v>
      </c>
      <c r="AO4" s="10" t="n">
        <v>1.29657447085767E-006</v>
      </c>
      <c r="AP4" s="10" t="n">
        <v>1.54181604951579E-006</v>
      </c>
      <c r="AQ4" s="10" t="n">
        <v>2.32157269689261E-006</v>
      </c>
      <c r="AR4" s="10" t="n">
        <v>1.45398673341728E-006</v>
      </c>
      <c r="AS4" s="10" t="n">
        <v>1.31391777119076E-006</v>
      </c>
      <c r="AT4" s="10" t="n">
        <v>2.0561431495928E-006</v>
      </c>
      <c r="AU4" s="10" t="n">
        <v>2.36917318861053E-006</v>
      </c>
      <c r="AV4" s="10" t="n">
        <v>1.35299736705343E-006</v>
      </c>
      <c r="AW4" s="10" t="n">
        <v>3.5417649833657E-006</v>
      </c>
      <c r="AX4" s="10" t="n">
        <v>4.07638201152199E-006</v>
      </c>
      <c r="AY4" s="10" t="n">
        <v>4.57713394076635E-006</v>
      </c>
      <c r="AZ4" s="10" t="n">
        <v>3.23432814778117E-006</v>
      </c>
      <c r="BA4" s="10" t="n">
        <v>3.53070966720478E-006</v>
      </c>
      <c r="BB4" s="10" t="n">
        <v>4.08407266624263E-006</v>
      </c>
      <c r="BC4" s="10" t="n">
        <v>2.73364904670651E-006</v>
      </c>
      <c r="BD4" s="10" t="n">
        <v>2.7434371527146E-006</v>
      </c>
      <c r="BE4" s="10" t="n">
        <v>4.66117764860369E-006</v>
      </c>
      <c r="BF4" s="10" t="n">
        <v>1.34935304544149E-005</v>
      </c>
      <c r="BG4" s="10" t="n">
        <v>3.07511120317632E-006</v>
      </c>
      <c r="BH4" s="10" t="n">
        <v>2.39026422655654E-006</v>
      </c>
      <c r="BI4" s="10" t="n">
        <v>1.64582924148571E-006</v>
      </c>
      <c r="BJ4" s="10" t="n">
        <v>1.23307558969357E-006</v>
      </c>
      <c r="BK4" s="10" t="n">
        <v>2.01251907594066E-006</v>
      </c>
      <c r="BL4" s="10" t="n">
        <v>6.5750873827664E-007</v>
      </c>
      <c r="BM4" s="10" t="n">
        <v>1.23031685862522E-006</v>
      </c>
      <c r="BN4" s="10" t="n">
        <v>7.5311464633604E-007</v>
      </c>
      <c r="BO4" s="10" t="n">
        <v>5.15827360372896E-007</v>
      </c>
      <c r="BP4" s="10" t="n">
        <v>2.13813310304452E-007</v>
      </c>
      <c r="BQ4" s="10" t="n">
        <v>1.57203973994256E-007</v>
      </c>
      <c r="BR4" s="10" t="n">
        <v>9.23908356796889E-007</v>
      </c>
      <c r="BS4" s="10" t="n">
        <v>6.02449185417726E-007</v>
      </c>
      <c r="BT4" s="10" t="n">
        <v>1.51204389374117E-006</v>
      </c>
      <c r="BU4" s="10" t="n">
        <v>1.34619230287638E-006</v>
      </c>
      <c r="BV4" s="10" t="n">
        <v>1.52087066790919E-006</v>
      </c>
      <c r="BW4" s="10" t="n">
        <v>7.19505902581468E-007</v>
      </c>
      <c r="BX4" s="10" t="n">
        <v>6.50349729194828E-007</v>
      </c>
      <c r="BY4" s="10" t="n">
        <v>2.95140527411868E-006</v>
      </c>
      <c r="BZ4" s="10" t="n">
        <v>1.06546155712196E-006</v>
      </c>
      <c r="CA4" s="10" t="n">
        <v>1.19994168560546E-006</v>
      </c>
      <c r="CB4" s="10" t="n">
        <v>1.69358995517698E-006</v>
      </c>
      <c r="CC4" s="10" t="n">
        <v>5.94478870525422E-007</v>
      </c>
      <c r="CD4" s="10" t="n">
        <v>3.11963834613277E-005</v>
      </c>
      <c r="CE4" s="10" t="n">
        <v>2.68897624741065E-005</v>
      </c>
      <c r="CF4" s="10" t="n">
        <v>6.0691209565713E-005</v>
      </c>
      <c r="CG4" s="10" t="n">
        <v>2.1288402285904E-006</v>
      </c>
      <c r="CH4" s="10" t="n">
        <v>1.0932877442021E-006</v>
      </c>
      <c r="CI4" s="10" t="n">
        <v>7.51438141869476E-007</v>
      </c>
      <c r="CJ4" s="10" t="n">
        <v>2.11232279970175E-006</v>
      </c>
      <c r="CK4" s="10" t="n">
        <v>7.43319257510978E-007</v>
      </c>
      <c r="CL4" s="10" t="n">
        <v>2.13318078750471E-006</v>
      </c>
      <c r="CM4" s="10" t="n">
        <v>0.000295289096878063</v>
      </c>
      <c r="CN4" s="10" t="n">
        <v>0.000164411049668072</v>
      </c>
      <c r="CO4" s="10" t="n">
        <v>1.49704129078234E-006</v>
      </c>
      <c r="CP4" s="10" t="n">
        <v>8.98064552496058E-006</v>
      </c>
      <c r="CQ4" s="10" t="n">
        <v>1.85174360850417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383272017561618</v>
      </c>
      <c r="D5" s="10" t="n">
        <v>0.615973326866593</v>
      </c>
      <c r="E5" s="10" t="n">
        <v>8.25797534166684</v>
      </c>
      <c r="F5" s="10" t="n">
        <v>0.00506352128477691</v>
      </c>
      <c r="G5" s="10" t="n">
        <v>0.00711046933318097</v>
      </c>
      <c r="H5" s="10" t="n">
        <v>0.000227263681183349</v>
      </c>
      <c r="I5" s="10" t="n">
        <v>0.00029724821323251</v>
      </c>
      <c r="J5" s="10" t="n">
        <v>0.000310527464812346</v>
      </c>
      <c r="K5" s="10" t="n">
        <v>0.000123409764030449</v>
      </c>
      <c r="L5" s="10" t="n">
        <v>0.127134020090107</v>
      </c>
      <c r="M5" s="10" t="n">
        <v>0.0319479195133217</v>
      </c>
      <c r="N5" s="10" t="n">
        <v>0.133790540602137</v>
      </c>
      <c r="O5" s="10" t="n">
        <v>0.0272009146663125</v>
      </c>
      <c r="P5" s="10" t="n">
        <v>0.0149813330226365</v>
      </c>
      <c r="Q5" s="10" t="n">
        <v>0.00556728069151003</v>
      </c>
      <c r="R5" s="10" t="n">
        <v>0.00151235783414896</v>
      </c>
      <c r="S5" s="10" t="n">
        <v>0.000621546936897899</v>
      </c>
      <c r="T5" s="10" t="n">
        <v>0.00112774330427905</v>
      </c>
      <c r="U5" s="10" t="n">
        <v>0.000580076575109444</v>
      </c>
      <c r="V5" s="10" t="n">
        <v>0.000267435209701163</v>
      </c>
      <c r="W5" s="10" t="n">
        <v>0.000792855298447127</v>
      </c>
      <c r="X5" s="10" t="n">
        <v>0.000270718554720345</v>
      </c>
      <c r="Y5" s="10" t="n">
        <v>0.00103742659226798</v>
      </c>
      <c r="Z5" s="10" t="n">
        <v>0.000616532088895459</v>
      </c>
      <c r="AA5" s="10" t="n">
        <v>0.00155332547493799</v>
      </c>
      <c r="AB5" s="10" t="n">
        <v>0.00288757997271765</v>
      </c>
      <c r="AC5" s="10" t="n">
        <v>0.00109638505177406</v>
      </c>
      <c r="AD5" s="10" t="n">
        <v>7.3387953215254E-005</v>
      </c>
      <c r="AE5" s="10" t="n">
        <v>0.000410878817625005</v>
      </c>
      <c r="AF5" s="10" t="n">
        <v>0.000324992643471149</v>
      </c>
      <c r="AG5" s="10" t="n">
        <v>0.0137261787896513</v>
      </c>
      <c r="AH5" s="10" t="n">
        <v>0.0132673016544404</v>
      </c>
      <c r="AI5" s="10" t="n">
        <v>0.000290084026924341</v>
      </c>
      <c r="AJ5" s="10" t="n">
        <v>0.000204538219611078</v>
      </c>
      <c r="AK5" s="10" t="n">
        <v>0.000385849904916035</v>
      </c>
      <c r="AL5" s="10" t="n">
        <v>0.000580385624904171</v>
      </c>
      <c r="AM5" s="10" t="n">
        <v>0.000206447735276099</v>
      </c>
      <c r="AN5" s="10" t="n">
        <v>0.000187368237148823</v>
      </c>
      <c r="AO5" s="10" t="n">
        <v>0.000192992119280072</v>
      </c>
      <c r="AP5" s="10" t="n">
        <v>0.000183265704140419</v>
      </c>
      <c r="AQ5" s="10" t="n">
        <v>0.00024050337438946</v>
      </c>
      <c r="AR5" s="10" t="n">
        <v>0.000209443457952988</v>
      </c>
      <c r="AS5" s="10" t="n">
        <v>0.00016852773752947</v>
      </c>
      <c r="AT5" s="10" t="n">
        <v>0.000330731080059643</v>
      </c>
      <c r="AU5" s="10" t="n">
        <v>0.000459561165423213</v>
      </c>
      <c r="AV5" s="10" t="n">
        <v>0.000207354281340632</v>
      </c>
      <c r="AW5" s="10" t="n">
        <v>0.000498653904124234</v>
      </c>
      <c r="AX5" s="10" t="n">
        <v>0.000412593837952545</v>
      </c>
      <c r="AY5" s="10" t="n">
        <v>0.000373409620512285</v>
      </c>
      <c r="AZ5" s="10" t="n">
        <v>0.000341028619219952</v>
      </c>
      <c r="BA5" s="10" t="n">
        <v>0.000360695724023603</v>
      </c>
      <c r="BB5" s="10" t="n">
        <v>0.000761072617557386</v>
      </c>
      <c r="BC5" s="10" t="n">
        <v>0.000434046838503325</v>
      </c>
      <c r="BD5" s="10" t="n">
        <v>0.000470864146582368</v>
      </c>
      <c r="BE5" s="10" t="n">
        <v>0.000459074927079509</v>
      </c>
      <c r="BF5" s="10" t="n">
        <v>0.00788843420045175</v>
      </c>
      <c r="BG5" s="10" t="n">
        <v>0.000487120165785016</v>
      </c>
      <c r="BH5" s="10" t="n">
        <v>0.000384242021850668</v>
      </c>
      <c r="BI5" s="10" t="n">
        <v>0.0014996661892455</v>
      </c>
      <c r="BJ5" s="10" t="n">
        <v>0.000147546965065033</v>
      </c>
      <c r="BK5" s="10" t="n">
        <v>0.000185259281349605</v>
      </c>
      <c r="BL5" s="10" t="n">
        <v>0.000110337369779883</v>
      </c>
      <c r="BM5" s="10" t="n">
        <v>0.000257595064237051</v>
      </c>
      <c r="BN5" s="10" t="n">
        <v>0.000146805245557687</v>
      </c>
      <c r="BO5" s="10" t="n">
        <v>8.39692412937617E-005</v>
      </c>
      <c r="BP5" s="10" t="n">
        <v>4.23964398000146E-005</v>
      </c>
      <c r="BQ5" s="10" t="n">
        <v>2.610209842282E-005</v>
      </c>
      <c r="BR5" s="10" t="n">
        <v>0.000135108328926854</v>
      </c>
      <c r="BS5" s="10" t="n">
        <v>0.000114343479252333</v>
      </c>
      <c r="BT5" s="10" t="n">
        <v>0.000421221684088541</v>
      </c>
      <c r="BU5" s="10" t="n">
        <v>0.000194721973997758</v>
      </c>
      <c r="BV5" s="10" t="n">
        <v>0.000219887692749194</v>
      </c>
      <c r="BW5" s="10" t="n">
        <v>0.000113309192605979</v>
      </c>
      <c r="BX5" s="10" t="n">
        <v>9.02961086914161E-005</v>
      </c>
      <c r="BY5" s="10" t="n">
        <v>0.000376029538638785</v>
      </c>
      <c r="BZ5" s="10" t="n">
        <v>0.000113601759744988</v>
      </c>
      <c r="CA5" s="10" t="n">
        <v>0.00164415314927634</v>
      </c>
      <c r="CB5" s="10" t="n">
        <v>0.000337610940556663</v>
      </c>
      <c r="CC5" s="10" t="n">
        <v>0.00168362910972282</v>
      </c>
      <c r="CD5" s="10" t="n">
        <v>0.00147525537612598</v>
      </c>
      <c r="CE5" s="10" t="n">
        <v>0.00319159431612272</v>
      </c>
      <c r="CF5" s="10" t="n">
        <v>0.00703565455887343</v>
      </c>
      <c r="CG5" s="10" t="n">
        <v>0.000296163654486214</v>
      </c>
      <c r="CH5" s="10" t="n">
        <v>0.000428933094566573</v>
      </c>
      <c r="CI5" s="10" t="n">
        <v>0.000265538056027932</v>
      </c>
      <c r="CJ5" s="10" t="n">
        <v>0.00075585008809289</v>
      </c>
      <c r="CK5" s="10" t="n">
        <v>0.000148632347944114</v>
      </c>
      <c r="CL5" s="10" t="n">
        <v>0.00743005154491244</v>
      </c>
      <c r="CM5" s="10" t="n">
        <v>0.030455415037986</v>
      </c>
      <c r="CN5" s="10" t="n">
        <v>0.0185879029204631</v>
      </c>
      <c r="CO5" s="10" t="n">
        <v>0.00109727511518288</v>
      </c>
      <c r="CP5" s="10" t="n">
        <v>0.00163459320895944</v>
      </c>
      <c r="CQ5" s="10" t="n">
        <v>0.00025780769049582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347293662889234</v>
      </c>
      <c r="D6" s="10" t="n">
        <v>0.00037005319092569</v>
      </c>
      <c r="E6" s="10" t="n">
        <v>0.000452774034369957</v>
      </c>
      <c r="F6" s="10" t="n">
        <v>0.439362647775533</v>
      </c>
      <c r="G6" s="10" t="n">
        <v>0.000431072154989312</v>
      </c>
      <c r="H6" s="10" t="n">
        <v>0.00366846775064084</v>
      </c>
      <c r="I6" s="10" t="n">
        <v>0.000421894710007553</v>
      </c>
      <c r="J6" s="10" t="n">
        <v>0.003635667254353</v>
      </c>
      <c r="K6" s="10" t="n">
        <v>0.000291115784318543</v>
      </c>
      <c r="L6" s="10" t="n">
        <v>0.000714612363461132</v>
      </c>
      <c r="M6" s="10" t="n">
        <v>0.000433686153724088</v>
      </c>
      <c r="N6" s="10" t="n">
        <v>0.000446408060498583</v>
      </c>
      <c r="O6" s="10" t="n">
        <v>0.0001714585697637</v>
      </c>
      <c r="P6" s="10" t="n">
        <v>0.000408687489767574</v>
      </c>
      <c r="Q6" s="10" t="n">
        <v>0.000467022168318662</v>
      </c>
      <c r="R6" s="10" t="n">
        <v>0.114529626767806</v>
      </c>
      <c r="S6" s="10" t="n">
        <v>0.0182886530429535</v>
      </c>
      <c r="T6" s="10" t="n">
        <v>0.0104605133748144</v>
      </c>
      <c r="U6" s="10" t="n">
        <v>0.0036645517730228</v>
      </c>
      <c r="V6" s="10" t="n">
        <v>0.00159339455783229</v>
      </c>
      <c r="W6" s="10" t="n">
        <v>0.000308293203405116</v>
      </c>
      <c r="X6" s="10" t="n">
        <v>0.000465084261446146</v>
      </c>
      <c r="Y6" s="10" t="n">
        <v>0.000283725966384471</v>
      </c>
      <c r="Z6" s="10" t="n">
        <v>0.000291446801571897</v>
      </c>
      <c r="AA6" s="10" t="n">
        <v>0.000505743488885391</v>
      </c>
      <c r="AB6" s="10" t="n">
        <v>0.000349392225253772</v>
      </c>
      <c r="AC6" s="10" t="n">
        <v>0.00244998955935732</v>
      </c>
      <c r="AD6" s="10" t="n">
        <v>0.000138982396750386</v>
      </c>
      <c r="AE6" s="10" t="n">
        <v>0.00137995704270217</v>
      </c>
      <c r="AF6" s="10" t="n">
        <v>0.000387681784185692</v>
      </c>
      <c r="AG6" s="10" t="n">
        <v>0.000289668880793519</v>
      </c>
      <c r="AH6" s="10" t="n">
        <v>0.00339357950981229</v>
      </c>
      <c r="AI6" s="10" t="n">
        <v>0.00138969008792717</v>
      </c>
      <c r="AJ6" s="10" t="n">
        <v>0.000369045747111135</v>
      </c>
      <c r="AK6" s="10" t="n">
        <v>0.00284878669539729</v>
      </c>
      <c r="AL6" s="10" t="n">
        <v>0.00101636019436212</v>
      </c>
      <c r="AM6" s="10" t="n">
        <v>0.000701890456686637</v>
      </c>
      <c r="AN6" s="10" t="n">
        <v>0.000470626875920906</v>
      </c>
      <c r="AO6" s="10" t="n">
        <v>0.000506322518054554</v>
      </c>
      <c r="AP6" s="10" t="n">
        <v>0.00147536297603735</v>
      </c>
      <c r="AQ6" s="10" t="n">
        <v>0.00129093047119604</v>
      </c>
      <c r="AR6" s="10" t="n">
        <v>0.000600215612173187</v>
      </c>
      <c r="AS6" s="10" t="n">
        <v>0.00052067440867519</v>
      </c>
      <c r="AT6" s="10" t="n">
        <v>0.000324997358188108</v>
      </c>
      <c r="AU6" s="10" t="n">
        <v>0.000290198039820367</v>
      </c>
      <c r="AV6" s="10" t="n">
        <v>0.000315542113084728</v>
      </c>
      <c r="AW6" s="10" t="n">
        <v>0.000701123996110115</v>
      </c>
      <c r="AX6" s="10" t="n">
        <v>0.000513274215073924</v>
      </c>
      <c r="AY6" s="10" t="n">
        <v>0.000341985337673672</v>
      </c>
      <c r="AZ6" s="10" t="n">
        <v>0.000474676733115629</v>
      </c>
      <c r="BA6" s="10" t="n">
        <v>0.000529473643852814</v>
      </c>
      <c r="BB6" s="10" t="n">
        <v>0.000374929754506443</v>
      </c>
      <c r="BC6" s="10" t="n">
        <v>0.0012747410833854</v>
      </c>
      <c r="BD6" s="10" t="n">
        <v>0.000439101582600997</v>
      </c>
      <c r="BE6" s="10" t="n">
        <v>0.000433562315115654</v>
      </c>
      <c r="BF6" s="10" t="n">
        <v>0.00353944130861063</v>
      </c>
      <c r="BG6" s="10" t="n">
        <v>0.00841560325063301</v>
      </c>
      <c r="BH6" s="10" t="n">
        <v>0.00278187368297011</v>
      </c>
      <c r="BI6" s="10" t="n">
        <v>0.000930710735177866</v>
      </c>
      <c r="BJ6" s="10" t="n">
        <v>0.000341744354435639</v>
      </c>
      <c r="BK6" s="10" t="n">
        <v>0.000405681893270995</v>
      </c>
      <c r="BL6" s="10" t="n">
        <v>0.000256857674139551</v>
      </c>
      <c r="BM6" s="10" t="n">
        <v>0.000204802282433933</v>
      </c>
      <c r="BN6" s="10" t="n">
        <v>0.000293747187398287</v>
      </c>
      <c r="BO6" s="10" t="n">
        <v>0.00020714484032698</v>
      </c>
      <c r="BP6" s="10" t="n">
        <v>0.000107574582759018</v>
      </c>
      <c r="BQ6" s="10" t="n">
        <v>0.000140889511320264</v>
      </c>
      <c r="BR6" s="10" t="n">
        <v>0.000298161197041593</v>
      </c>
      <c r="BS6" s="10" t="n">
        <v>0.000225648001921677</v>
      </c>
      <c r="BT6" s="10" t="n">
        <v>0.000496120894311154</v>
      </c>
      <c r="BU6" s="10" t="n">
        <v>0.000362130866975353</v>
      </c>
      <c r="BV6" s="10" t="n">
        <v>0.000907472587654761</v>
      </c>
      <c r="BW6" s="10" t="n">
        <v>0.00028537536276923</v>
      </c>
      <c r="BX6" s="10" t="n">
        <v>0.000338497774701027</v>
      </c>
      <c r="BY6" s="10" t="n">
        <v>0.00245025397152127</v>
      </c>
      <c r="BZ6" s="10" t="n">
        <v>0.000165951433376761</v>
      </c>
      <c r="CA6" s="10" t="n">
        <v>0.000321353490809683</v>
      </c>
      <c r="CB6" s="10" t="n">
        <v>0.000305178829752481</v>
      </c>
      <c r="CC6" s="10" t="n">
        <v>0.000169330553892291</v>
      </c>
      <c r="CD6" s="10" t="n">
        <v>0.000334411100622717</v>
      </c>
      <c r="CE6" s="10" t="n">
        <v>0.000250375894434345</v>
      </c>
      <c r="CF6" s="10" t="n">
        <v>0.000446023156715614</v>
      </c>
      <c r="CG6" s="10" t="n">
        <v>0.000536187704623568</v>
      </c>
      <c r="CH6" s="10" t="n">
        <v>0.000462045195055395</v>
      </c>
      <c r="CI6" s="10" t="n">
        <v>0.00015321279165518</v>
      </c>
      <c r="CJ6" s="10" t="n">
        <v>0.000260090531217553</v>
      </c>
      <c r="CK6" s="10" t="n">
        <v>0.000280062351768485</v>
      </c>
      <c r="CL6" s="10" t="n">
        <v>0.000418534332632759</v>
      </c>
      <c r="CM6" s="10" t="n">
        <v>0.000963397433825517</v>
      </c>
      <c r="CN6" s="10" t="n">
        <v>0.00102498203910063</v>
      </c>
      <c r="CO6" s="10" t="n">
        <v>0.000337128856029423</v>
      </c>
      <c r="CP6" s="10" t="n">
        <v>0.00311943764762376</v>
      </c>
      <c r="CQ6" s="10" t="n">
        <v>0.000409142680328304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269861104926674</v>
      </c>
      <c r="D7" s="10" t="n">
        <v>0.039103778938317</v>
      </c>
      <c r="E7" s="10" t="n">
        <v>0.00448023134692605</v>
      </c>
      <c r="F7" s="10" t="n">
        <v>0.0103104346687826</v>
      </c>
      <c r="G7" s="10" t="n">
        <v>6.81509510565915</v>
      </c>
      <c r="H7" s="10" t="n">
        <v>0.000738023214126618</v>
      </c>
      <c r="I7" s="10" t="n">
        <v>0.000671044959265923</v>
      </c>
      <c r="J7" s="10" t="n">
        <v>0.000707308826875632</v>
      </c>
      <c r="K7" s="10" t="n">
        <v>0.00019948395355066</v>
      </c>
      <c r="L7" s="10" t="n">
        <v>0.439855914464902</v>
      </c>
      <c r="M7" s="10" t="n">
        <v>0.0219542825858826</v>
      </c>
      <c r="N7" s="10" t="n">
        <v>0.127842469062896</v>
      </c>
      <c r="O7" s="10" t="n">
        <v>0.000308548544674568</v>
      </c>
      <c r="P7" s="10" t="n">
        <v>0.00103288902154721</v>
      </c>
      <c r="Q7" s="10" t="n">
        <v>0.00472272313243921</v>
      </c>
      <c r="R7" s="10" t="n">
        <v>0.00332621498387703</v>
      </c>
      <c r="S7" s="10" t="n">
        <v>0.00182295944060863</v>
      </c>
      <c r="T7" s="10" t="n">
        <v>0.00296721615171038</v>
      </c>
      <c r="U7" s="10" t="n">
        <v>0.00115277317691785</v>
      </c>
      <c r="V7" s="10" t="n">
        <v>0.000629775665434277</v>
      </c>
      <c r="W7" s="10" t="n">
        <v>0.0015248126471099</v>
      </c>
      <c r="X7" s="10" t="n">
        <v>0.000532066362065167</v>
      </c>
      <c r="Y7" s="10" t="n">
        <v>0.00249813126517596</v>
      </c>
      <c r="Z7" s="10" t="n">
        <v>0.00139291316186328</v>
      </c>
      <c r="AA7" s="10" t="n">
        <v>0.00096925583452399</v>
      </c>
      <c r="AB7" s="10" t="n">
        <v>0.00529158331826382</v>
      </c>
      <c r="AC7" s="10" t="n">
        <v>0.00254741013810734</v>
      </c>
      <c r="AD7" s="10" t="n">
        <v>0.000123529125841815</v>
      </c>
      <c r="AE7" s="10" t="n">
        <v>0.00047035114209895</v>
      </c>
      <c r="AF7" s="10" t="n">
        <v>0.000675351253493476</v>
      </c>
      <c r="AG7" s="10" t="n">
        <v>0.000793575691297243</v>
      </c>
      <c r="AH7" s="10" t="n">
        <v>0.0320227445314027</v>
      </c>
      <c r="AI7" s="10" t="n">
        <v>0.000766392208985812</v>
      </c>
      <c r="AJ7" s="10" t="n">
        <v>0.000346649636324514</v>
      </c>
      <c r="AK7" s="10" t="n">
        <v>0.00143347691552461</v>
      </c>
      <c r="AL7" s="10" t="n">
        <v>0.00128550572503587</v>
      </c>
      <c r="AM7" s="10" t="n">
        <v>0.000350723313765669</v>
      </c>
      <c r="AN7" s="10" t="n">
        <v>0.000292538998739008</v>
      </c>
      <c r="AO7" s="10" t="n">
        <v>0.000483121355099945</v>
      </c>
      <c r="AP7" s="10" t="n">
        <v>0.000443855897882816</v>
      </c>
      <c r="AQ7" s="10" t="n">
        <v>0.000537491523810772</v>
      </c>
      <c r="AR7" s="10" t="n">
        <v>0.000346040859610798</v>
      </c>
      <c r="AS7" s="10" t="n">
        <v>0.000308451140400374</v>
      </c>
      <c r="AT7" s="10" t="n">
        <v>0.000582432702452519</v>
      </c>
      <c r="AU7" s="10" t="n">
        <v>0.000354924513907907</v>
      </c>
      <c r="AV7" s="10" t="n">
        <v>0.000281830295935936</v>
      </c>
      <c r="AW7" s="10" t="n">
        <v>0.000438349352302851</v>
      </c>
      <c r="AX7" s="10" t="n">
        <v>0.000497929368047906</v>
      </c>
      <c r="AY7" s="10" t="n">
        <v>0.000488889354258011</v>
      </c>
      <c r="AZ7" s="10" t="n">
        <v>0.000413966242874517</v>
      </c>
      <c r="BA7" s="10" t="n">
        <v>0.00046949565061178</v>
      </c>
      <c r="BB7" s="10" t="n">
        <v>0.000518345175755588</v>
      </c>
      <c r="BC7" s="10" t="n">
        <v>0.000478981032629078</v>
      </c>
      <c r="BD7" s="10" t="n">
        <v>0.000375014786278148</v>
      </c>
      <c r="BE7" s="10" t="n">
        <v>0.00123497084962146</v>
      </c>
      <c r="BF7" s="10" t="n">
        <v>0.0988486770501501</v>
      </c>
      <c r="BG7" s="10" t="n">
        <v>0.000822053625147312</v>
      </c>
      <c r="BH7" s="10" t="n">
        <v>0.00213544773184734</v>
      </c>
      <c r="BI7" s="10" t="n">
        <v>0.000885827792041078</v>
      </c>
      <c r="BJ7" s="10" t="n">
        <v>0.000305621289907981</v>
      </c>
      <c r="BK7" s="10" t="n">
        <v>0.000522398347033754</v>
      </c>
      <c r="BL7" s="10" t="n">
        <v>0.000271224123947806</v>
      </c>
      <c r="BM7" s="10" t="n">
        <v>0.00034378710413486</v>
      </c>
      <c r="BN7" s="10" t="n">
        <v>0.000310419732047255</v>
      </c>
      <c r="BO7" s="10" t="n">
        <v>0.000234398900126291</v>
      </c>
      <c r="BP7" s="10" t="n">
        <v>0.000135790529673661</v>
      </c>
      <c r="BQ7" s="10" t="n">
        <v>0.000113283734158761</v>
      </c>
      <c r="BR7" s="10" t="n">
        <v>0.000265811137736475</v>
      </c>
      <c r="BS7" s="10" t="n">
        <v>0.000167750025508596</v>
      </c>
      <c r="BT7" s="10" t="n">
        <v>0.000421970695433501</v>
      </c>
      <c r="BU7" s="10" t="n">
        <v>0.000256641678792716</v>
      </c>
      <c r="BV7" s="10" t="n">
        <v>0.000451345773914311</v>
      </c>
      <c r="BW7" s="10" t="n">
        <v>0.000258364196483738</v>
      </c>
      <c r="BX7" s="10" t="n">
        <v>0.000230720607140256</v>
      </c>
      <c r="BY7" s="10" t="n">
        <v>0.000825622979142472</v>
      </c>
      <c r="BZ7" s="10" t="n">
        <v>0.000276928041346534</v>
      </c>
      <c r="CA7" s="10" t="n">
        <v>0.00106434675720652</v>
      </c>
      <c r="CB7" s="10" t="n">
        <v>0.0021342109538921</v>
      </c>
      <c r="CC7" s="10" t="n">
        <v>0.000532751396072497</v>
      </c>
      <c r="CD7" s="10" t="n">
        <v>0.00161596254159312</v>
      </c>
      <c r="CE7" s="10" t="n">
        <v>0.012436090707803</v>
      </c>
      <c r="CF7" s="10" t="n">
        <v>0.0299533522770815</v>
      </c>
      <c r="CG7" s="10" t="n">
        <v>0.000771595647844106</v>
      </c>
      <c r="CH7" s="10" t="n">
        <v>0.000753748877868308</v>
      </c>
      <c r="CI7" s="10" t="n">
        <v>0.00101406180065353</v>
      </c>
      <c r="CJ7" s="10" t="n">
        <v>0.000411078718798721</v>
      </c>
      <c r="CK7" s="10" t="n">
        <v>0.000924539582857521</v>
      </c>
      <c r="CL7" s="10" t="n">
        <v>0.00117326011537839</v>
      </c>
      <c r="CM7" s="10" t="n">
        <v>0.129225353429422</v>
      </c>
      <c r="CN7" s="10" t="n">
        <v>0.0836657858100577</v>
      </c>
      <c r="CO7" s="10" t="n">
        <v>0.000852889767741042</v>
      </c>
      <c r="CP7" s="10" t="n">
        <v>0.0104958872803085</v>
      </c>
      <c r="CQ7" s="10" t="n">
        <v>0.00056518381529135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117867649827278</v>
      </c>
      <c r="D8" s="10" t="n">
        <v>0.000133394312329647</v>
      </c>
      <c r="E8" s="10" t="n">
        <v>0.000112068775091716</v>
      </c>
      <c r="F8" s="10" t="n">
        <v>0.000107953202446901</v>
      </c>
      <c r="G8" s="10" t="n">
        <v>0.000181849180449056</v>
      </c>
      <c r="H8" s="10" t="n">
        <v>0.259151372786485</v>
      </c>
      <c r="I8" s="10" t="n">
        <v>0.000238499208162831</v>
      </c>
      <c r="J8" s="10" t="n">
        <v>0.000478475124281001</v>
      </c>
      <c r="K8" s="10" t="n">
        <v>0.000161282190600527</v>
      </c>
      <c r="L8" s="10" t="n">
        <v>0.000201540863565994</v>
      </c>
      <c r="M8" s="10" t="n">
        <v>0.000452218511232175</v>
      </c>
      <c r="N8" s="10" t="n">
        <v>0.00018266364805556</v>
      </c>
      <c r="O8" s="10" t="n">
        <v>7.16827282984044E-005</v>
      </c>
      <c r="P8" s="10" t="n">
        <v>0.0002834300670452</v>
      </c>
      <c r="Q8" s="10" t="n">
        <v>0.000216931091094228</v>
      </c>
      <c r="R8" s="10" t="n">
        <v>0.00020279570288218</v>
      </c>
      <c r="S8" s="10" t="n">
        <v>0.00094460120061851</v>
      </c>
      <c r="T8" s="10" t="n">
        <v>0.000252149177823641</v>
      </c>
      <c r="U8" s="10" t="n">
        <v>0.00016700857616577</v>
      </c>
      <c r="V8" s="10" t="n">
        <v>0.000128187259891755</v>
      </c>
      <c r="W8" s="10" t="n">
        <v>0.000773816715348844</v>
      </c>
      <c r="X8" s="10" t="n">
        <v>0.00564214279373786</v>
      </c>
      <c r="Y8" s="10" t="n">
        <v>0.000444752126689401</v>
      </c>
      <c r="Z8" s="10" t="n">
        <v>0.000349915580721684</v>
      </c>
      <c r="AA8" s="10" t="n">
        <v>0.00029669040741555</v>
      </c>
      <c r="AB8" s="10" t="n">
        <v>0.000307255703989426</v>
      </c>
      <c r="AC8" s="10" t="n">
        <v>0.000936371090888455</v>
      </c>
      <c r="AD8" s="10" t="n">
        <v>8.31166004666296E-005</v>
      </c>
      <c r="AE8" s="10" t="n">
        <v>0.000277721544882642</v>
      </c>
      <c r="AF8" s="10" t="n">
        <v>0.000334666965965464</v>
      </c>
      <c r="AG8" s="10" t="n">
        <v>0.000519302060563784</v>
      </c>
      <c r="AH8" s="10" t="n">
        <v>0.000252996783336576</v>
      </c>
      <c r="AI8" s="10" t="n">
        <v>0.00066600460789417</v>
      </c>
      <c r="AJ8" s="10" t="n">
        <v>0.000437878600003873</v>
      </c>
      <c r="AK8" s="10" t="n">
        <v>0.000957915907866599</v>
      </c>
      <c r="AL8" s="10" t="n">
        <v>0.00164571127813821</v>
      </c>
      <c r="AM8" s="10" t="n">
        <v>0.0266747202276255</v>
      </c>
      <c r="AN8" s="10" t="n">
        <v>0.0127567736375428</v>
      </c>
      <c r="AO8" s="10" t="n">
        <v>0.00534907943373716</v>
      </c>
      <c r="AP8" s="10" t="n">
        <v>0.0925319081313871</v>
      </c>
      <c r="AQ8" s="10" t="n">
        <v>0.0357555421493433</v>
      </c>
      <c r="AR8" s="10" t="n">
        <v>0.00531449174389962</v>
      </c>
      <c r="AS8" s="10" t="n">
        <v>0.0037935136166875</v>
      </c>
      <c r="AT8" s="10" t="n">
        <v>0.00274736544404896</v>
      </c>
      <c r="AU8" s="10" t="n">
        <v>0.00194353821218839</v>
      </c>
      <c r="AV8" s="10" t="n">
        <v>0.00284452682126474</v>
      </c>
      <c r="AW8" s="10" t="n">
        <v>0.00103282052089575</v>
      </c>
      <c r="AX8" s="10" t="n">
        <v>0.00187507219082285</v>
      </c>
      <c r="AY8" s="10" t="n">
        <v>0.00155670234368428</v>
      </c>
      <c r="AZ8" s="10" t="n">
        <v>0.00304506293315215</v>
      </c>
      <c r="BA8" s="10" t="n">
        <v>0.00736759215922607</v>
      </c>
      <c r="BB8" s="10" t="n">
        <v>0.00251902455754665</v>
      </c>
      <c r="BC8" s="10" t="n">
        <v>0.00247591680129779</v>
      </c>
      <c r="BD8" s="10" t="n">
        <v>0.00200056906693623</v>
      </c>
      <c r="BE8" s="10" t="n">
        <v>0.0017222391308027</v>
      </c>
      <c r="BF8" s="10" t="n">
        <v>0.00248488733612466</v>
      </c>
      <c r="BG8" s="10" t="n">
        <v>0.00104592552732971</v>
      </c>
      <c r="BH8" s="10" t="n">
        <v>0.00138680326185208</v>
      </c>
      <c r="BI8" s="10" t="n">
        <v>0.0012622979340327</v>
      </c>
      <c r="BJ8" s="10" t="n">
        <v>0.00018562431288327</v>
      </c>
      <c r="BK8" s="10" t="n">
        <v>0.000184418662646942</v>
      </c>
      <c r="BL8" s="10" t="n">
        <v>0.000203049932758082</v>
      </c>
      <c r="BM8" s="10" t="n">
        <v>0.000111012504324223</v>
      </c>
      <c r="BN8" s="10" t="n">
        <v>6.21931192340708E-005</v>
      </c>
      <c r="BO8" s="10" t="n">
        <v>3.91053184877259E-005</v>
      </c>
      <c r="BP8" s="10" t="n">
        <v>4.51190718353021E-005</v>
      </c>
      <c r="BQ8" s="10" t="n">
        <v>6.39162903684919E-005</v>
      </c>
      <c r="BR8" s="10" t="n">
        <v>0.00022064900886187</v>
      </c>
      <c r="BS8" s="10" t="n">
        <v>8.22122980669101E-005</v>
      </c>
      <c r="BT8" s="10" t="n">
        <v>0.000363887868300516</v>
      </c>
      <c r="BU8" s="10" t="n">
        <v>0.000163641971984278</v>
      </c>
      <c r="BV8" s="10" t="n">
        <v>0.000123661864544748</v>
      </c>
      <c r="BW8" s="10" t="n">
        <v>6.92716867156425E-005</v>
      </c>
      <c r="BX8" s="10" t="n">
        <v>8.87044799385864E-005</v>
      </c>
      <c r="BY8" s="10" t="n">
        <v>0.000149139736792441</v>
      </c>
      <c r="BZ8" s="10" t="n">
        <v>4.67814038446347E-005</v>
      </c>
      <c r="CA8" s="10" t="n">
        <v>0.000130412159640735</v>
      </c>
      <c r="CB8" s="10" t="n">
        <v>0.000213518922291393</v>
      </c>
      <c r="CC8" s="10" t="n">
        <v>6.30417603065816E-005</v>
      </c>
      <c r="CD8" s="10" t="n">
        <v>0.000109773975071358</v>
      </c>
      <c r="CE8" s="10" t="n">
        <v>0.000155398399979735</v>
      </c>
      <c r="CF8" s="10" t="n">
        <v>9.49253452013574E-005</v>
      </c>
      <c r="CG8" s="10" t="n">
        <v>8.7835645454344E-005</v>
      </c>
      <c r="CH8" s="10" t="n">
        <v>8.37073872047229E-005</v>
      </c>
      <c r="CI8" s="10" t="n">
        <v>0.000123992984719165</v>
      </c>
      <c r="CJ8" s="10" t="n">
        <v>0.000917523906605725</v>
      </c>
      <c r="CK8" s="10" t="n">
        <v>6.2585337423471E-005</v>
      </c>
      <c r="CL8" s="10" t="n">
        <v>0.00010604466614838</v>
      </c>
      <c r="CM8" s="10" t="n">
        <v>0.000140883220293199</v>
      </c>
      <c r="CN8" s="10" t="n">
        <v>0.000131043074312398</v>
      </c>
      <c r="CO8" s="10" t="n">
        <v>0.000115242506302183</v>
      </c>
      <c r="CP8" s="10" t="n">
        <v>0.000508084361457044</v>
      </c>
      <c r="CQ8" s="10" t="n">
        <v>0.00046026739803643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118894426199891</v>
      </c>
      <c r="D9" s="10" t="n">
        <v>9.80539195355233E-005</v>
      </c>
      <c r="E9" s="10" t="n">
        <v>0.00011540357250763</v>
      </c>
      <c r="F9" s="10" t="n">
        <v>4.15682584193225E-005</v>
      </c>
      <c r="G9" s="10" t="n">
        <v>3.15989050274332E-005</v>
      </c>
      <c r="H9" s="10" t="n">
        <v>7.34029672382026E-005</v>
      </c>
      <c r="I9" s="10" t="n">
        <v>0.2400985325824</v>
      </c>
      <c r="J9" s="10" t="n">
        <v>0.000103851101884433</v>
      </c>
      <c r="K9" s="10" t="n">
        <v>5.66659253344337E-005</v>
      </c>
      <c r="L9" s="10" t="n">
        <v>9.95333788564789E-005</v>
      </c>
      <c r="M9" s="10" t="n">
        <v>0.000292971248703154</v>
      </c>
      <c r="N9" s="10" t="n">
        <v>0.000139528814017116</v>
      </c>
      <c r="O9" s="10" t="n">
        <v>2.53135968604931E-005</v>
      </c>
      <c r="P9" s="10" t="n">
        <v>0.000143571233126122</v>
      </c>
      <c r="Q9" s="10" t="n">
        <v>0.000136914384365958</v>
      </c>
      <c r="R9" s="10" t="n">
        <v>6.70135223714864E-005</v>
      </c>
      <c r="S9" s="10" t="n">
        <v>0.000380977532775922</v>
      </c>
      <c r="T9" s="10" t="n">
        <v>0.00105438288825846</v>
      </c>
      <c r="U9" s="10" t="n">
        <v>0.000367916157282177</v>
      </c>
      <c r="V9" s="10" t="n">
        <v>0.000174465360121048</v>
      </c>
      <c r="W9" s="10" t="n">
        <v>0.00140750205838396</v>
      </c>
      <c r="X9" s="10" t="n">
        <v>0.0022272829166505</v>
      </c>
      <c r="Y9" s="10" t="n">
        <v>0.00035297074540398</v>
      </c>
      <c r="Z9" s="10" t="n">
        <v>0.000232793163547079</v>
      </c>
      <c r="AA9" s="10" t="n">
        <v>0.000204567569408252</v>
      </c>
      <c r="AB9" s="10" t="n">
        <v>0.000266843709821423</v>
      </c>
      <c r="AC9" s="10" t="n">
        <v>0.000399992654760308</v>
      </c>
      <c r="AD9" s="10" t="n">
        <v>-0.00035501517624556</v>
      </c>
      <c r="AE9" s="10" t="n">
        <v>0.00516058393041685</v>
      </c>
      <c r="AF9" s="10" t="n">
        <v>0.000195082272124287</v>
      </c>
      <c r="AG9" s="10" t="n">
        <v>0.000248130225174319</v>
      </c>
      <c r="AH9" s="10" t="n">
        <v>0.000119919035567802</v>
      </c>
      <c r="AI9" s="10" t="n">
        <v>0.00917090020852632</v>
      </c>
      <c r="AJ9" s="10" t="n">
        <v>0.0286914562486297</v>
      </c>
      <c r="AK9" s="10" t="n">
        <v>0.00655872086766234</v>
      </c>
      <c r="AL9" s="10" t="n">
        <v>0.0151854290165776</v>
      </c>
      <c r="AM9" s="10" t="n">
        <v>0.00273843611204067</v>
      </c>
      <c r="AN9" s="10" t="n">
        <v>0.00129823273597992</v>
      </c>
      <c r="AO9" s="10" t="n">
        <v>0.000910518636004698</v>
      </c>
      <c r="AP9" s="10" t="n">
        <v>0.000627084872632753</v>
      </c>
      <c r="AQ9" s="10" t="n">
        <v>0.000350507373816175</v>
      </c>
      <c r="AR9" s="10" t="n">
        <v>0.000396138399895035</v>
      </c>
      <c r="AS9" s="10" t="n">
        <v>0.000382418688942937</v>
      </c>
      <c r="AT9" s="10" t="n">
        <v>0.000387350220012789</v>
      </c>
      <c r="AU9" s="10" t="n">
        <v>0.000227178878758236</v>
      </c>
      <c r="AV9" s="10" t="n">
        <v>0.000355697451175127</v>
      </c>
      <c r="AW9" s="10" t="n">
        <v>0.000191013998386371</v>
      </c>
      <c r="AX9" s="10" t="n">
        <v>0.000195565370653363</v>
      </c>
      <c r="AY9" s="10" t="n">
        <v>0.000263659760150111</v>
      </c>
      <c r="AZ9" s="10" t="n">
        <v>0.000263925488280573</v>
      </c>
      <c r="BA9" s="10" t="n">
        <v>0.00029201606380176</v>
      </c>
      <c r="BB9" s="10" t="n">
        <v>0.000292616944529203</v>
      </c>
      <c r="BC9" s="10" t="n">
        <v>0.000288889568861359</v>
      </c>
      <c r="BD9" s="10" t="n">
        <v>0.000261378328543524</v>
      </c>
      <c r="BE9" s="10" t="n">
        <v>0.000325339807730081</v>
      </c>
      <c r="BF9" s="10" t="n">
        <v>0.00201192103967237</v>
      </c>
      <c r="BG9" s="10" t="n">
        <v>0.00149608767766008</v>
      </c>
      <c r="BH9" s="10" t="n">
        <v>0.0013611839694813</v>
      </c>
      <c r="BI9" s="10" t="n">
        <v>0.00718045287453189</v>
      </c>
      <c r="BJ9" s="10" t="n">
        <v>0.000174969046595367</v>
      </c>
      <c r="BK9" s="10" t="n">
        <v>9.65414237442939E-005</v>
      </c>
      <c r="BL9" s="10" t="n">
        <v>0.000164761974254333</v>
      </c>
      <c r="BM9" s="10" t="n">
        <v>5.11059831452437E-005</v>
      </c>
      <c r="BN9" s="10" t="n">
        <v>3.32531224882428E-005</v>
      </c>
      <c r="BO9" s="10" t="n">
        <v>2.64883067129088E-005</v>
      </c>
      <c r="BP9" s="10" t="n">
        <v>3.43248926144432E-005</v>
      </c>
      <c r="BQ9" s="10" t="n">
        <v>5.93811401593979E-005</v>
      </c>
      <c r="BR9" s="10" t="n">
        <v>8.54754031761428E-005</v>
      </c>
      <c r="BS9" s="10" t="n">
        <v>6.23805165076589E-006</v>
      </c>
      <c r="BT9" s="10" t="n">
        <v>-1.35728901751496E-005</v>
      </c>
      <c r="BU9" s="10" t="n">
        <v>2.54426306103305E-005</v>
      </c>
      <c r="BV9" s="10" t="n">
        <v>1.22796320612877E-005</v>
      </c>
      <c r="BW9" s="10" t="n">
        <v>3.47371303087289E-005</v>
      </c>
      <c r="BX9" s="10" t="n">
        <v>6.28310573558852E-005</v>
      </c>
      <c r="BY9" s="10" t="n">
        <v>7.91046310969728E-005</v>
      </c>
      <c r="BZ9" s="10" t="n">
        <v>3.15572503475228E-005</v>
      </c>
      <c r="CA9" s="10" t="n">
        <v>7.40275480421464E-005</v>
      </c>
      <c r="CB9" s="10" t="n">
        <v>9.86627002884667E-005</v>
      </c>
      <c r="CC9" s="10" t="n">
        <v>5.87982140353644E-005</v>
      </c>
      <c r="CD9" s="10" t="n">
        <v>8.70051353866455E-005</v>
      </c>
      <c r="CE9" s="10" t="n">
        <v>8.58713620300038E-005</v>
      </c>
      <c r="CF9" s="10" t="n">
        <v>7.20360234319474E-005</v>
      </c>
      <c r="CG9" s="10" t="n">
        <v>5.84965766980822E-005</v>
      </c>
      <c r="CH9" s="10" t="n">
        <v>6.40253975746955E-005</v>
      </c>
      <c r="CI9" s="10" t="n">
        <v>4.56391654990718E-005</v>
      </c>
      <c r="CJ9" s="10" t="n">
        <v>0.00016557017080248</v>
      </c>
      <c r="CK9" s="10" t="n">
        <v>4.20089840843515E-005</v>
      </c>
      <c r="CL9" s="10" t="n">
        <v>8.32035473580411E-005</v>
      </c>
      <c r="CM9" s="10" t="n">
        <v>8.95668982011352E-005</v>
      </c>
      <c r="CN9" s="10" t="n">
        <v>9.44481563814402E-005</v>
      </c>
      <c r="CO9" s="10" t="n">
        <v>5.84788614893847E-005</v>
      </c>
      <c r="CP9" s="10" t="n">
        <v>0.000543945483057562</v>
      </c>
      <c r="CQ9" s="10" t="n">
        <v>0.00017928006657138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8.48674107227371E-005</v>
      </c>
      <c r="D10" s="10" t="n">
        <v>8.84561237114169E-005</v>
      </c>
      <c r="E10" s="10" t="n">
        <v>0.000152404161269066</v>
      </c>
      <c r="F10" s="10" t="n">
        <v>4.82955931257548E-005</v>
      </c>
      <c r="G10" s="10" t="n">
        <v>7.50752620947957E-005</v>
      </c>
      <c r="H10" s="10" t="n">
        <v>0.000324703486249621</v>
      </c>
      <c r="I10" s="10" t="n">
        <v>0.000126012351751154</v>
      </c>
      <c r="J10" s="10" t="n">
        <v>0.145124560376595</v>
      </c>
      <c r="K10" s="10" t="n">
        <v>0.000173811687392609</v>
      </c>
      <c r="L10" s="10" t="n">
        <v>0.000117966004824324</v>
      </c>
      <c r="M10" s="10" t="n">
        <v>0.000133314529537049</v>
      </c>
      <c r="N10" s="10" t="n">
        <v>0.000131200550804717</v>
      </c>
      <c r="O10" s="10" t="n">
        <v>3.31098825482986E-005</v>
      </c>
      <c r="P10" s="10" t="n">
        <v>0.000274692772842024</v>
      </c>
      <c r="Q10" s="10" t="n">
        <v>0.000154577910879501</v>
      </c>
      <c r="R10" s="10" t="n">
        <v>0.00011151726255459</v>
      </c>
      <c r="S10" s="10" t="n">
        <v>0.000243147353229065</v>
      </c>
      <c r="T10" s="10" t="n">
        <v>0.000608169408318316</v>
      </c>
      <c r="U10" s="10" t="n">
        <v>0.000270384349013617</v>
      </c>
      <c r="V10" s="10" t="n">
        <v>0.000147707877989529</v>
      </c>
      <c r="W10" s="10" t="n">
        <v>0.00110678733577036</v>
      </c>
      <c r="X10" s="10" t="n">
        <v>0.000769092005144654</v>
      </c>
      <c r="Y10" s="10" t="n">
        <v>0.00100814657282225</v>
      </c>
      <c r="Z10" s="10" t="n">
        <v>0.000697158549327684</v>
      </c>
      <c r="AA10" s="10" t="n">
        <v>0.000756984422427674</v>
      </c>
      <c r="AB10" s="10" t="n">
        <v>0.000163297512346128</v>
      </c>
      <c r="AC10" s="10" t="n">
        <v>0.000293910629750794</v>
      </c>
      <c r="AD10" s="10" t="n">
        <v>0.000103702328785355</v>
      </c>
      <c r="AE10" s="10" t="n">
        <v>0.0475129274870574</v>
      </c>
      <c r="AF10" s="10" t="n">
        <v>0.00033597311888375</v>
      </c>
      <c r="AG10" s="10" t="n">
        <v>0.000335980355067539</v>
      </c>
      <c r="AH10" s="10" t="n">
        <v>0.000133906159923697</v>
      </c>
      <c r="AI10" s="10" t="n">
        <v>0.000245613444664606</v>
      </c>
      <c r="AJ10" s="10" t="n">
        <v>0.00197345204313576</v>
      </c>
      <c r="AK10" s="10" t="n">
        <v>0.000185632717231516</v>
      </c>
      <c r="AL10" s="10" t="n">
        <v>0.000669807221839255</v>
      </c>
      <c r="AM10" s="10" t="n">
        <v>0.00470356288042866</v>
      </c>
      <c r="AN10" s="10" t="n">
        <v>0.00263864547419068</v>
      </c>
      <c r="AO10" s="10" t="n">
        <v>0.00196513043177757</v>
      </c>
      <c r="AP10" s="10" t="n">
        <v>0.000626269998449952</v>
      </c>
      <c r="AQ10" s="10" t="n">
        <v>0.000380595769841512</v>
      </c>
      <c r="AR10" s="10" t="n">
        <v>0.000604361728408159</v>
      </c>
      <c r="AS10" s="10" t="n">
        <v>0.000618949874928259</v>
      </c>
      <c r="AT10" s="10" t="n">
        <v>0.000383513399145532</v>
      </c>
      <c r="AU10" s="10" t="n">
        <v>0.000341338025545457</v>
      </c>
      <c r="AV10" s="10" t="n">
        <v>0.000449621727011768</v>
      </c>
      <c r="AW10" s="10" t="n">
        <v>0.000189559070555824</v>
      </c>
      <c r="AX10" s="10" t="n">
        <v>0.000210530978415226</v>
      </c>
      <c r="AY10" s="10" t="n">
        <v>0.000154260966029511</v>
      </c>
      <c r="AZ10" s="10" t="n">
        <v>0.000269335102364106</v>
      </c>
      <c r="BA10" s="10" t="n">
        <v>0.000265148246423367</v>
      </c>
      <c r="BB10" s="10" t="n">
        <v>0.000290962608474858</v>
      </c>
      <c r="BC10" s="10" t="n">
        <v>0.000477502743153606</v>
      </c>
      <c r="BD10" s="10" t="n">
        <v>0.000297541746776482</v>
      </c>
      <c r="BE10" s="10" t="n">
        <v>0.000164727382262979</v>
      </c>
      <c r="BF10" s="10" t="n">
        <v>0.000174928954169744</v>
      </c>
      <c r="BG10" s="10" t="n">
        <v>0.000234872053447127</v>
      </c>
      <c r="BH10" s="10" t="n">
        <v>0.000269889394042399</v>
      </c>
      <c r="BI10" s="10" t="n">
        <v>0.000818898658169381</v>
      </c>
      <c r="BJ10" s="10" t="n">
        <v>0.00310757912850049</v>
      </c>
      <c r="BK10" s="10" t="n">
        <v>7.98084499116595E-005</v>
      </c>
      <c r="BL10" s="10" t="n">
        <v>0.000261418717298139</v>
      </c>
      <c r="BM10" s="10" t="n">
        <v>0.000112716298208549</v>
      </c>
      <c r="BN10" s="10" t="n">
        <v>5.18961734558497E-005</v>
      </c>
      <c r="BO10" s="10" t="n">
        <v>3.17803061387732E-005</v>
      </c>
      <c r="BP10" s="10" t="n">
        <v>6.04347256040579E-005</v>
      </c>
      <c r="BQ10" s="10" t="n">
        <v>1.50244884026209E-005</v>
      </c>
      <c r="BR10" s="10" t="n">
        <v>0.000209429631242429</v>
      </c>
      <c r="BS10" s="10" t="n">
        <v>4.65007300985496E-005</v>
      </c>
      <c r="BT10" s="10" t="n">
        <v>0.0001084685136003</v>
      </c>
      <c r="BU10" s="10" t="n">
        <v>5.59326614974381E-005</v>
      </c>
      <c r="BV10" s="10" t="n">
        <v>7.02886712415636E-005</v>
      </c>
      <c r="BW10" s="10" t="n">
        <v>5.03205667974734E-005</v>
      </c>
      <c r="BX10" s="10" t="n">
        <v>0.000162265632537713</v>
      </c>
      <c r="BY10" s="10" t="n">
        <v>0.000105165919318666</v>
      </c>
      <c r="BZ10" s="10" t="n">
        <v>4.74211726766036E-005</v>
      </c>
      <c r="CA10" s="10" t="n">
        <v>7.36569700720082E-005</v>
      </c>
      <c r="CB10" s="10" t="n">
        <v>8.73142539093971E-005</v>
      </c>
      <c r="CC10" s="10" t="n">
        <v>7.87794645767596E-005</v>
      </c>
      <c r="CD10" s="10" t="n">
        <v>0.000147579073918072</v>
      </c>
      <c r="CE10" s="10" t="n">
        <v>9.70959824326813E-005</v>
      </c>
      <c r="CF10" s="10" t="n">
        <v>8.19120085393347E-005</v>
      </c>
      <c r="CG10" s="10" t="n">
        <v>5.64086576671267E-005</v>
      </c>
      <c r="CH10" s="10" t="n">
        <v>7.06800040609124E-005</v>
      </c>
      <c r="CI10" s="10" t="n">
        <v>3.39851713395046E-005</v>
      </c>
      <c r="CJ10" s="10" t="n">
        <v>0.000159113550878905</v>
      </c>
      <c r="CK10" s="10" t="n">
        <v>3.98457565908087E-005</v>
      </c>
      <c r="CL10" s="10" t="n">
        <v>0.000115863603986055</v>
      </c>
      <c r="CM10" s="10" t="n">
        <v>0.000110561073228615</v>
      </c>
      <c r="CN10" s="10" t="n">
        <v>0.00011778133741401</v>
      </c>
      <c r="CO10" s="10" t="n">
        <v>7.76439626164748E-005</v>
      </c>
      <c r="CP10" s="10" t="n">
        <v>0.000242339795118131</v>
      </c>
      <c r="CQ10" s="10" t="n">
        <v>8.28819466145103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206001922658736</v>
      </c>
      <c r="D11" s="10" t="n">
        <v>0.000223539577550933</v>
      </c>
      <c r="E11" s="10" t="n">
        <v>0.00029102278727336</v>
      </c>
      <c r="F11" s="10" t="n">
        <v>0.000316957932137279</v>
      </c>
      <c r="G11" s="10" t="n">
        <v>0.000616970435504702</v>
      </c>
      <c r="H11" s="10" t="n">
        <v>0.00049916315659019</v>
      </c>
      <c r="I11" s="10" t="n">
        <v>0.000768796161069663</v>
      </c>
      <c r="J11" s="10" t="n">
        <v>0.000330668445328638</v>
      </c>
      <c r="K11" s="10" t="n">
        <v>0.0267655373263038</v>
      </c>
      <c r="L11" s="10" t="n">
        <v>0.000248576282426741</v>
      </c>
      <c r="M11" s="10" t="n">
        <v>0.000175534174635859</v>
      </c>
      <c r="N11" s="10" t="n">
        <v>0.000254171330743238</v>
      </c>
      <c r="O11" s="10" t="n">
        <v>6.17991148390603E-005</v>
      </c>
      <c r="P11" s="10" t="n">
        <v>0.000389635879341263</v>
      </c>
      <c r="Q11" s="10" t="n">
        <v>0.00022009307669713</v>
      </c>
      <c r="R11" s="10" t="n">
        <v>0.00027520173754188</v>
      </c>
      <c r="S11" s="10" t="n">
        <v>0.000209043859707242</v>
      </c>
      <c r="T11" s="10" t="n">
        <v>0.000468427471434764</v>
      </c>
      <c r="U11" s="10" t="n">
        <v>0.00026104758638006</v>
      </c>
      <c r="V11" s="10" t="n">
        <v>0.000171847646767481</v>
      </c>
      <c r="W11" s="10" t="n">
        <v>0.00111784275455748</v>
      </c>
      <c r="X11" s="10" t="n">
        <v>0.000607403910305845</v>
      </c>
      <c r="Y11" s="10" t="n">
        <v>0.00192448503559973</v>
      </c>
      <c r="Z11" s="10" t="n">
        <v>0.00109608615307022</v>
      </c>
      <c r="AA11" s="10" t="n">
        <v>0.000780792195585484</v>
      </c>
      <c r="AB11" s="10" t="n">
        <v>0.000226481835606675</v>
      </c>
      <c r="AC11" s="10" t="n">
        <v>0.000432859348710145</v>
      </c>
      <c r="AD11" s="10" t="n">
        <v>0.00942487470487304</v>
      </c>
      <c r="AE11" s="10" t="n">
        <v>0.00105567230224405</v>
      </c>
      <c r="AF11" s="10" t="n">
        <v>0.000455766910300517</v>
      </c>
      <c r="AG11" s="10" t="n">
        <v>0.000503301828369745</v>
      </c>
      <c r="AH11" s="10" t="n">
        <v>0.000202660948631939</v>
      </c>
      <c r="AI11" s="10" t="n">
        <v>0.00044641569172603</v>
      </c>
      <c r="AJ11" s="10" t="n">
        <v>0.000380335164789776</v>
      </c>
      <c r="AK11" s="10" t="n">
        <v>0.000350261348146302</v>
      </c>
      <c r="AL11" s="10" t="n">
        <v>0.000410371767942619</v>
      </c>
      <c r="AM11" s="10" t="n">
        <v>0.000399702128557176</v>
      </c>
      <c r="AN11" s="10" t="n">
        <v>0.000340880890400605</v>
      </c>
      <c r="AO11" s="10" t="n">
        <v>0.000301437248437328</v>
      </c>
      <c r="AP11" s="10" t="n">
        <v>0.000423159918187604</v>
      </c>
      <c r="AQ11" s="10" t="n">
        <v>0.000319475158967875</v>
      </c>
      <c r="AR11" s="10" t="n">
        <v>0.000208468113845038</v>
      </c>
      <c r="AS11" s="10" t="n">
        <v>0.000214435031257206</v>
      </c>
      <c r="AT11" s="10" t="n">
        <v>0.000170281490433175</v>
      </c>
      <c r="AU11" s="10" t="n">
        <v>0.000157982431779352</v>
      </c>
      <c r="AV11" s="10" t="n">
        <v>0.000167601853297035</v>
      </c>
      <c r="AW11" s="10" t="n">
        <v>0.000163484977990564</v>
      </c>
      <c r="AX11" s="10" t="n">
        <v>0.000174653278150474</v>
      </c>
      <c r="AY11" s="10" t="n">
        <v>0.000159506324220726</v>
      </c>
      <c r="AZ11" s="10" t="n">
        <v>0.00016675630962775</v>
      </c>
      <c r="BA11" s="10" t="n">
        <v>0.000197592205397235</v>
      </c>
      <c r="BB11" s="10" t="n">
        <v>0.000198840186386639</v>
      </c>
      <c r="BC11" s="10" t="n">
        <v>0.000185635245046577</v>
      </c>
      <c r="BD11" s="10" t="n">
        <v>0.000174038458123107</v>
      </c>
      <c r="BE11" s="10" t="n">
        <v>0.000165445065704273</v>
      </c>
      <c r="BF11" s="10" t="n">
        <v>0.000267801569119091</v>
      </c>
      <c r="BG11" s="10" t="n">
        <v>0.00020169153720098</v>
      </c>
      <c r="BH11" s="10" t="n">
        <v>0.000199798965391703</v>
      </c>
      <c r="BI11" s="10" t="n">
        <v>0.000261961709196366</v>
      </c>
      <c r="BJ11" s="10" t="n">
        <v>0.00184832762702167</v>
      </c>
      <c r="BK11" s="10" t="n">
        <v>0.00353937509399433</v>
      </c>
      <c r="BL11" s="10" t="n">
        <v>0.000280682753090656</v>
      </c>
      <c r="BM11" s="10" t="n">
        <v>0.00022858785336579</v>
      </c>
      <c r="BN11" s="10" t="n">
        <v>0.000125665439082719</v>
      </c>
      <c r="BO11" s="10" t="n">
        <v>5.2896850447982E-005</v>
      </c>
      <c r="BP11" s="10" t="n">
        <v>7.30644358852605E-005</v>
      </c>
      <c r="BQ11" s="10" t="n">
        <v>1.93724660477997E-005</v>
      </c>
      <c r="BR11" s="10" t="n">
        <v>0.000173627514862272</v>
      </c>
      <c r="BS11" s="10" t="n">
        <v>0.000573622035131555</v>
      </c>
      <c r="BT11" s="10" t="n">
        <v>0.00247779913727219</v>
      </c>
      <c r="BU11" s="10" t="n">
        <v>0.000538768943048363</v>
      </c>
      <c r="BV11" s="10" t="n">
        <v>0.000936504072814998</v>
      </c>
      <c r="BW11" s="10" t="n">
        <v>0.000216908399330987</v>
      </c>
      <c r="BX11" s="10" t="n">
        <v>0.000130114577698403</v>
      </c>
      <c r="BY11" s="10" t="n">
        <v>0.000112276025153383</v>
      </c>
      <c r="BZ11" s="10" t="n">
        <v>7.7697781279572E-005</v>
      </c>
      <c r="CA11" s="10" t="n">
        <v>0.000120359326939914</v>
      </c>
      <c r="CB11" s="10" t="n">
        <v>0.000142505075214922</v>
      </c>
      <c r="CC11" s="10" t="n">
        <v>9.6384801410998E-005</v>
      </c>
      <c r="CD11" s="10" t="n">
        <v>0.000182181833115943</v>
      </c>
      <c r="CE11" s="10" t="n">
        <v>0.000163494281363222</v>
      </c>
      <c r="CF11" s="10" t="n">
        <v>0.00013014727240803</v>
      </c>
      <c r="CG11" s="10" t="n">
        <v>0.000107993018192306</v>
      </c>
      <c r="CH11" s="10" t="n">
        <v>0.000111924091856265</v>
      </c>
      <c r="CI11" s="10" t="n">
        <v>6.30066926100636E-005</v>
      </c>
      <c r="CJ11" s="10" t="n">
        <v>0.000158214750285153</v>
      </c>
      <c r="CK11" s="10" t="n">
        <v>7.9486686936374E-005</v>
      </c>
      <c r="CL11" s="10" t="n">
        <v>0.00016946624917769</v>
      </c>
      <c r="CM11" s="10" t="n">
        <v>0.000175739380455629</v>
      </c>
      <c r="CN11" s="10" t="n">
        <v>0.000197886989405169</v>
      </c>
      <c r="CO11" s="10" t="n">
        <v>0.000163141284823514</v>
      </c>
      <c r="CP11" s="10" t="n">
        <v>0.000286294015856642</v>
      </c>
      <c r="CQ11" s="10" t="n">
        <v>0.000181483016924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68369055444024</v>
      </c>
      <c r="D12" s="10" t="n">
        <v>0.0101932868990178</v>
      </c>
      <c r="E12" s="10" t="n">
        <v>0.0010983946712047</v>
      </c>
      <c r="F12" s="10" t="n">
        <v>0.00258010971058605</v>
      </c>
      <c r="G12" s="10" t="n">
        <v>0.00532531232638146</v>
      </c>
      <c r="H12" s="10" t="n">
        <v>4.3027708937396E-005</v>
      </c>
      <c r="I12" s="10" t="n">
        <v>3.75645164017524E-005</v>
      </c>
      <c r="J12" s="10" t="n">
        <v>3.73390507058856E-005</v>
      </c>
      <c r="K12" s="10" t="n">
        <v>9.77390923062424E-006</v>
      </c>
      <c r="L12" s="10" t="n">
        <v>0.115094596316755</v>
      </c>
      <c r="M12" s="10" t="n">
        <v>0.00565668379185903</v>
      </c>
      <c r="N12" s="10" t="n">
        <v>0.0334153930172106</v>
      </c>
      <c r="O12" s="10" t="n">
        <v>6.71589447571588E-005</v>
      </c>
      <c r="P12" s="10" t="n">
        <v>0.000202403748798929</v>
      </c>
      <c r="Q12" s="10" t="n">
        <v>0.000467360363686103</v>
      </c>
      <c r="R12" s="10" t="n">
        <v>0.000741175925444381</v>
      </c>
      <c r="S12" s="10" t="n">
        <v>0.000168919511294431</v>
      </c>
      <c r="T12" s="10" t="n">
        <v>0.00071488689303487</v>
      </c>
      <c r="U12" s="10" t="n">
        <v>0.000247926209844409</v>
      </c>
      <c r="V12" s="10" t="n">
        <v>0.000119835304205253</v>
      </c>
      <c r="W12" s="10" t="n">
        <v>0.000107121066046045</v>
      </c>
      <c r="X12" s="10" t="n">
        <v>6.88157064672031E-005</v>
      </c>
      <c r="Y12" s="10" t="n">
        <v>0.000586702282399129</v>
      </c>
      <c r="Z12" s="10" t="n">
        <v>0.000299113042316161</v>
      </c>
      <c r="AA12" s="10" t="n">
        <v>0.000186471030859026</v>
      </c>
      <c r="AB12" s="10" t="n">
        <v>0.00109196918572452</v>
      </c>
      <c r="AC12" s="10" t="n">
        <v>0.000591169524685345</v>
      </c>
      <c r="AD12" s="10" t="n">
        <v>8.87294525018538E-006</v>
      </c>
      <c r="AE12" s="10" t="n">
        <v>3.54156122249453E-005</v>
      </c>
      <c r="AF12" s="10" t="n">
        <v>0.000116761206613175</v>
      </c>
      <c r="AG12" s="10" t="n">
        <v>0.000142914462394981</v>
      </c>
      <c r="AH12" s="10" t="n">
        <v>0.00781113377458656</v>
      </c>
      <c r="AI12" s="10" t="n">
        <v>6.13435935455705E-005</v>
      </c>
      <c r="AJ12" s="10" t="n">
        <v>2.37277306303828E-005</v>
      </c>
      <c r="AK12" s="10" t="n">
        <v>0.000102292390201568</v>
      </c>
      <c r="AL12" s="10" t="n">
        <v>0.000198979691729806</v>
      </c>
      <c r="AM12" s="10" t="n">
        <v>2.4798740494422E-005</v>
      </c>
      <c r="AN12" s="10" t="n">
        <v>1.90355007350167E-005</v>
      </c>
      <c r="AO12" s="10" t="n">
        <v>2.07165492502987E-005</v>
      </c>
      <c r="AP12" s="10" t="n">
        <v>2.59473916413466E-005</v>
      </c>
      <c r="AQ12" s="10" t="n">
        <v>3.18185833815125E-005</v>
      </c>
      <c r="AR12" s="10" t="n">
        <v>2.26552865061918E-005</v>
      </c>
      <c r="AS12" s="10" t="n">
        <v>2.25240995109715E-005</v>
      </c>
      <c r="AT12" s="10" t="n">
        <v>2.29264572922301E-005</v>
      </c>
      <c r="AU12" s="10" t="n">
        <v>2.31447516873378E-005</v>
      </c>
      <c r="AV12" s="10" t="n">
        <v>1.98955787393942E-005</v>
      </c>
      <c r="AW12" s="10" t="n">
        <v>4.174701023916E-005</v>
      </c>
      <c r="AX12" s="10" t="n">
        <v>3.77847231437292E-005</v>
      </c>
      <c r="AY12" s="10" t="n">
        <v>3.35284127171744E-005</v>
      </c>
      <c r="AZ12" s="10" t="n">
        <v>3.2720063695606E-005</v>
      </c>
      <c r="BA12" s="10" t="n">
        <v>3.39057187544478E-005</v>
      </c>
      <c r="BB12" s="10" t="n">
        <v>3.78332967542044E-005</v>
      </c>
      <c r="BC12" s="10" t="n">
        <v>3.84724986952009E-005</v>
      </c>
      <c r="BD12" s="10" t="n">
        <v>2.71460506588982E-005</v>
      </c>
      <c r="BE12" s="10" t="n">
        <v>7.0134843337508E-005</v>
      </c>
      <c r="BF12" s="10" t="n">
        <v>0.000201107177621679</v>
      </c>
      <c r="BG12" s="10" t="n">
        <v>7.70026546485051E-005</v>
      </c>
      <c r="BH12" s="10" t="n">
        <v>4.60734081784673E-005</v>
      </c>
      <c r="BI12" s="10" t="n">
        <v>2.46515854028448E-005</v>
      </c>
      <c r="BJ12" s="10" t="n">
        <v>1.17434352711098E-005</v>
      </c>
      <c r="BK12" s="10" t="n">
        <v>5.07699408542889E-005</v>
      </c>
      <c r="BL12" s="10" t="n">
        <v>1.37418377493189E-005</v>
      </c>
      <c r="BM12" s="10" t="n">
        <v>2.47388840374192E-005</v>
      </c>
      <c r="BN12" s="10" t="n">
        <v>1.41051836544478E-005</v>
      </c>
      <c r="BO12" s="10" t="n">
        <v>1.12257629736446E-005</v>
      </c>
      <c r="BP12" s="10" t="n">
        <v>4.29143067680584E-006</v>
      </c>
      <c r="BQ12" s="10" t="n">
        <v>3.21682560065274E-006</v>
      </c>
      <c r="BR12" s="10" t="n">
        <v>1.41638927033291E-005</v>
      </c>
      <c r="BS12" s="10" t="n">
        <v>1.2493935799888E-005</v>
      </c>
      <c r="BT12" s="10" t="n">
        <v>2.92035446553624E-005</v>
      </c>
      <c r="BU12" s="10" t="n">
        <v>1.73580856787861E-005</v>
      </c>
      <c r="BV12" s="10" t="n">
        <v>4.33930628067374E-005</v>
      </c>
      <c r="BW12" s="10" t="n">
        <v>1.78814950168586E-005</v>
      </c>
      <c r="BX12" s="10" t="n">
        <v>1.33324042846446E-005</v>
      </c>
      <c r="BY12" s="10" t="n">
        <v>0.000109844247987642</v>
      </c>
      <c r="BZ12" s="10" t="n">
        <v>1.60627575270015E-005</v>
      </c>
      <c r="CA12" s="10" t="n">
        <v>2.50459113272531E-005</v>
      </c>
      <c r="CB12" s="10" t="n">
        <v>5.66202880135816E-005</v>
      </c>
      <c r="CC12" s="10" t="n">
        <v>1.65580553660983E-005</v>
      </c>
      <c r="CD12" s="10" t="n">
        <v>8.16338806787469E-005</v>
      </c>
      <c r="CE12" s="10" t="n">
        <v>0.00143859161748316</v>
      </c>
      <c r="CF12" s="10" t="n">
        <v>0.00318887665116085</v>
      </c>
      <c r="CG12" s="10" t="n">
        <v>3.35456238389963E-005</v>
      </c>
      <c r="CH12" s="10" t="n">
        <v>3.19492922900155E-005</v>
      </c>
      <c r="CI12" s="10" t="n">
        <v>1.24353223683501E-005</v>
      </c>
      <c r="CJ12" s="10" t="n">
        <v>2.62695264714464E-005</v>
      </c>
      <c r="CK12" s="10" t="n">
        <v>1.53574840016776E-005</v>
      </c>
      <c r="CL12" s="10" t="n">
        <v>4.11643181481454E-005</v>
      </c>
      <c r="CM12" s="10" t="n">
        <v>0.0163197769462085</v>
      </c>
      <c r="CN12" s="10" t="n">
        <v>0.00881565133798716</v>
      </c>
      <c r="CO12" s="10" t="n">
        <v>2.99703001325278E-005</v>
      </c>
      <c r="CP12" s="10" t="n">
        <v>0.000244731634399578</v>
      </c>
      <c r="CQ12" s="10" t="n">
        <v>3.38364917977864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3.69697983772746E-006</v>
      </c>
      <c r="D13" s="10" t="n">
        <v>0.000102096274774248</v>
      </c>
      <c r="E13" s="10" t="n">
        <v>6.04882202319305E-006</v>
      </c>
      <c r="F13" s="10" t="n">
        <v>6.72600915786529E-006</v>
      </c>
      <c r="G13" s="10" t="n">
        <v>0.000515433588288292</v>
      </c>
      <c r="H13" s="10" t="n">
        <v>2.29531235434414E-006</v>
      </c>
      <c r="I13" s="10" t="n">
        <v>3.25831424578337E-006</v>
      </c>
      <c r="J13" s="10" t="n">
        <v>1.42481539980908E-006</v>
      </c>
      <c r="K13" s="10" t="n">
        <v>7.73258359787066E-007</v>
      </c>
      <c r="L13" s="10" t="n">
        <v>0.000215827217920607</v>
      </c>
      <c r="M13" s="10" t="n">
        <v>0.0881945155989541</v>
      </c>
      <c r="N13" s="10" t="n">
        <v>6.66058962485684E-005</v>
      </c>
      <c r="O13" s="10" t="n">
        <v>8.20122266271376E-007</v>
      </c>
      <c r="P13" s="10" t="n">
        <v>6.20539352384286E-006</v>
      </c>
      <c r="Q13" s="10" t="n">
        <v>4.78155815946132E-006</v>
      </c>
      <c r="R13" s="10" t="n">
        <v>4.3732303013716E-006</v>
      </c>
      <c r="S13" s="10" t="n">
        <v>3.45864042547701E-006</v>
      </c>
      <c r="T13" s="10" t="n">
        <v>4.88276199489491E-006</v>
      </c>
      <c r="U13" s="10" t="n">
        <v>3.33414990753942E-006</v>
      </c>
      <c r="V13" s="10" t="n">
        <v>2.48468468673702E-006</v>
      </c>
      <c r="W13" s="10" t="n">
        <v>3.2465191291333E-006</v>
      </c>
      <c r="X13" s="10" t="n">
        <v>4.19859319191143E-006</v>
      </c>
      <c r="Y13" s="10" t="n">
        <v>5.29383915590969E-005</v>
      </c>
      <c r="Z13" s="10" t="n">
        <v>2.57483927319106E-005</v>
      </c>
      <c r="AA13" s="10" t="n">
        <v>1.53921935843489E-005</v>
      </c>
      <c r="AB13" s="10" t="n">
        <v>1.958058746951E-005</v>
      </c>
      <c r="AC13" s="10" t="n">
        <v>9.70269764786842E-006</v>
      </c>
      <c r="AD13" s="10" t="n">
        <v>7.99815585297495E-007</v>
      </c>
      <c r="AE13" s="10" t="n">
        <v>2.36996850443519E-006</v>
      </c>
      <c r="AF13" s="10" t="n">
        <v>9.53149499884458E-006</v>
      </c>
      <c r="AG13" s="10" t="n">
        <v>1.04085833420959E-005</v>
      </c>
      <c r="AH13" s="10" t="n">
        <v>1.85534583041659E-005</v>
      </c>
      <c r="AI13" s="10" t="n">
        <v>3.12028536233786E-006</v>
      </c>
      <c r="AJ13" s="10" t="n">
        <v>2.30717685403333E-006</v>
      </c>
      <c r="AK13" s="10" t="n">
        <v>2.13717973531418E-006</v>
      </c>
      <c r="AL13" s="10" t="n">
        <v>3.14640807656581E-006</v>
      </c>
      <c r="AM13" s="10" t="n">
        <v>2.39480763243945E-006</v>
      </c>
      <c r="AN13" s="10" t="n">
        <v>2.28666549309406E-006</v>
      </c>
      <c r="AO13" s="10" t="n">
        <v>2.32218093624262E-006</v>
      </c>
      <c r="AP13" s="10" t="n">
        <v>2.7777066066924E-006</v>
      </c>
      <c r="AQ13" s="10" t="n">
        <v>3.22232179424087E-006</v>
      </c>
      <c r="AR13" s="10" t="n">
        <v>2.04607113207226E-006</v>
      </c>
      <c r="AS13" s="10" t="n">
        <v>1.92100820406195E-006</v>
      </c>
      <c r="AT13" s="10" t="n">
        <v>2.24611977960943E-006</v>
      </c>
      <c r="AU13" s="10" t="n">
        <v>2.12759620303599E-006</v>
      </c>
      <c r="AV13" s="10" t="n">
        <v>1.87937838059111E-006</v>
      </c>
      <c r="AW13" s="10" t="n">
        <v>3.28041274374247E-006</v>
      </c>
      <c r="AX13" s="10" t="n">
        <v>3.15156844010022E-006</v>
      </c>
      <c r="AY13" s="10" t="n">
        <v>2.50966258081953E-006</v>
      </c>
      <c r="AZ13" s="10" t="n">
        <v>2.46543089338176E-006</v>
      </c>
      <c r="BA13" s="10" t="n">
        <v>3.42248318921661E-006</v>
      </c>
      <c r="BB13" s="10" t="n">
        <v>3.07431909892214E-006</v>
      </c>
      <c r="BC13" s="10" t="n">
        <v>2.65417010554268E-006</v>
      </c>
      <c r="BD13" s="10" t="n">
        <v>2.20687499810828E-006</v>
      </c>
      <c r="BE13" s="10" t="n">
        <v>2.74776782531296E-006</v>
      </c>
      <c r="BF13" s="10" t="n">
        <v>1.13580902324266E-005</v>
      </c>
      <c r="BG13" s="10" t="n">
        <v>2.39694116089233E-006</v>
      </c>
      <c r="BH13" s="10" t="n">
        <v>2.66424799197458E-006</v>
      </c>
      <c r="BI13" s="10" t="n">
        <v>2.30199047185926E-006</v>
      </c>
      <c r="BJ13" s="10" t="n">
        <v>8.33810672601382E-007</v>
      </c>
      <c r="BK13" s="10" t="n">
        <v>1.0788715667664E-006</v>
      </c>
      <c r="BL13" s="10" t="n">
        <v>1.0889494531983E-006</v>
      </c>
      <c r="BM13" s="10" t="n">
        <v>1.26793167548324E-006</v>
      </c>
      <c r="BN13" s="10" t="n">
        <v>1.29501707937896E-005</v>
      </c>
      <c r="BO13" s="10" t="n">
        <v>5.2413248681772E-007</v>
      </c>
      <c r="BP13" s="10" t="n">
        <v>3.29551222763054E-007</v>
      </c>
      <c r="BQ13" s="10" t="n">
        <v>2.22768123696381E-007</v>
      </c>
      <c r="BR13" s="10" t="n">
        <v>2.29942329941189E-006</v>
      </c>
      <c r="BS13" s="10" t="n">
        <v>3.95079166770125E-006</v>
      </c>
      <c r="BT13" s="10" t="n">
        <v>9.64866560615522E-006</v>
      </c>
      <c r="BU13" s="10" t="n">
        <v>4.55320123196398E-006</v>
      </c>
      <c r="BV13" s="10" t="n">
        <v>1.85781760118517E-005</v>
      </c>
      <c r="BW13" s="10" t="n">
        <v>2.12161191591206E-006</v>
      </c>
      <c r="BX13" s="10" t="n">
        <v>1.56510790490582E-006</v>
      </c>
      <c r="BY13" s="10" t="n">
        <v>5.51457262198393E-005</v>
      </c>
      <c r="BZ13" s="10" t="n">
        <v>5.72447366107587E-007</v>
      </c>
      <c r="CA13" s="10" t="n">
        <v>1.18468937430134E-006</v>
      </c>
      <c r="CB13" s="10" t="n">
        <v>2.50441548848622E-006</v>
      </c>
      <c r="CC13" s="10" t="n">
        <v>6.18614840336749E-007</v>
      </c>
      <c r="CD13" s="10" t="n">
        <v>1.52680846731264E-006</v>
      </c>
      <c r="CE13" s="10" t="n">
        <v>0.000138230094258949</v>
      </c>
      <c r="CF13" s="10" t="n">
        <v>0.000407732031241293</v>
      </c>
      <c r="CG13" s="10" t="n">
        <v>1.32904946006637E-006</v>
      </c>
      <c r="CH13" s="10" t="n">
        <v>1.1639785371246E-006</v>
      </c>
      <c r="CI13" s="10" t="n">
        <v>8.3564151754611E-007</v>
      </c>
      <c r="CJ13" s="10" t="n">
        <v>2.79204287715017E-006</v>
      </c>
      <c r="CK13" s="10" t="n">
        <v>7.48701967667204E-007</v>
      </c>
      <c r="CL13" s="10" t="n">
        <v>1.3212351952857E-006</v>
      </c>
      <c r="CM13" s="10" t="n">
        <v>0.00757649777849467</v>
      </c>
      <c r="CN13" s="10" t="n">
        <v>0.0032117929180547</v>
      </c>
      <c r="CO13" s="10" t="n">
        <v>1.07417086586615E-006</v>
      </c>
      <c r="CP13" s="10" t="n">
        <v>7.00059253517504E-006</v>
      </c>
      <c r="CQ13" s="10" t="n">
        <v>5.62202093093815E-00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35096186103749</v>
      </c>
      <c r="D14" s="10" t="n">
        <v>0.0214481812593585</v>
      </c>
      <c r="E14" s="10" t="n">
        <v>0.00219562666765309</v>
      </c>
      <c r="F14" s="10" t="n">
        <v>0.000122868680788447</v>
      </c>
      <c r="G14" s="10" t="n">
        <v>0.000678808101217651</v>
      </c>
      <c r="H14" s="10" t="n">
        <v>4.90324867103949E-006</v>
      </c>
      <c r="I14" s="10" t="n">
        <v>3.62998199170184E-006</v>
      </c>
      <c r="J14" s="10" t="n">
        <v>5.29861963592266E-006</v>
      </c>
      <c r="K14" s="10" t="n">
        <v>3.06758610575329E-006</v>
      </c>
      <c r="L14" s="10" t="n">
        <v>0.0023156033686781</v>
      </c>
      <c r="M14" s="10" t="n">
        <v>0.0001324299616381</v>
      </c>
      <c r="N14" s="10" t="n">
        <v>0.0719533812948496</v>
      </c>
      <c r="O14" s="10" t="n">
        <v>9.66735864017613E-005</v>
      </c>
      <c r="P14" s="10" t="n">
        <v>0.000243528767579335</v>
      </c>
      <c r="Q14" s="10" t="n">
        <v>9.33722551646469E-005</v>
      </c>
      <c r="R14" s="10" t="n">
        <v>3.52308141831631E-005</v>
      </c>
      <c r="S14" s="10" t="n">
        <v>1.20303774212464E-005</v>
      </c>
      <c r="T14" s="10" t="n">
        <v>2.08397299326911E-005</v>
      </c>
      <c r="U14" s="10" t="n">
        <v>1.0562831988509E-005</v>
      </c>
      <c r="V14" s="10" t="n">
        <v>4.74645073695788E-006</v>
      </c>
      <c r="W14" s="10" t="n">
        <v>2.71614222592009E-005</v>
      </c>
      <c r="X14" s="10" t="n">
        <v>9.51946172069675E-006</v>
      </c>
      <c r="Y14" s="10" t="n">
        <v>2.23736419830892E-005</v>
      </c>
      <c r="Z14" s="10" t="n">
        <v>1.60949927600417E-005</v>
      </c>
      <c r="AA14" s="10" t="n">
        <v>1.79735896310563E-005</v>
      </c>
      <c r="AB14" s="10" t="n">
        <v>5.05508950837165E-005</v>
      </c>
      <c r="AC14" s="10" t="n">
        <v>2.39279536085879E-005</v>
      </c>
      <c r="AD14" s="10" t="n">
        <v>2.10930926554406E-006</v>
      </c>
      <c r="AE14" s="10" t="n">
        <v>4.8766884242585E-006</v>
      </c>
      <c r="AF14" s="10" t="n">
        <v>8.95004158105523E-006</v>
      </c>
      <c r="AG14" s="10" t="n">
        <v>6.18517157007817E-005</v>
      </c>
      <c r="AH14" s="10" t="n">
        <v>0.00028829563513761</v>
      </c>
      <c r="AI14" s="10" t="n">
        <v>7.92795486993131E-006</v>
      </c>
      <c r="AJ14" s="10" t="n">
        <v>4.69702936634749E-006</v>
      </c>
      <c r="AK14" s="10" t="n">
        <v>9.91228953855071E-006</v>
      </c>
      <c r="AL14" s="10" t="n">
        <v>9.88978200735638E-006</v>
      </c>
      <c r="AM14" s="10" t="n">
        <v>4.59934260104906E-006</v>
      </c>
      <c r="AN14" s="10" t="n">
        <v>4.66571601856806E-006</v>
      </c>
      <c r="AO14" s="10" t="n">
        <v>3.97028090367174E-006</v>
      </c>
      <c r="AP14" s="10" t="n">
        <v>4.64420806655366E-006</v>
      </c>
      <c r="AQ14" s="10" t="n">
        <v>7.29257610413118E-006</v>
      </c>
      <c r="AR14" s="10" t="n">
        <v>4.43921273636769E-006</v>
      </c>
      <c r="AS14" s="10" t="n">
        <v>3.80344637864064E-006</v>
      </c>
      <c r="AT14" s="10" t="n">
        <v>7.03030556692108E-006</v>
      </c>
      <c r="AU14" s="10" t="n">
        <v>8.45487589477991E-006</v>
      </c>
      <c r="AV14" s="10" t="n">
        <v>4.10421091406557E-006</v>
      </c>
      <c r="AW14" s="10" t="n">
        <v>1.26272009901064E-005</v>
      </c>
      <c r="AX14" s="10" t="n">
        <v>1.35153984899867E-005</v>
      </c>
      <c r="AY14" s="10" t="n">
        <v>1.65560231573154E-005</v>
      </c>
      <c r="AZ14" s="10" t="n">
        <v>1.13099324272767E-005</v>
      </c>
      <c r="BA14" s="10" t="n">
        <v>1.17283277125901E-005</v>
      </c>
      <c r="BB14" s="10" t="n">
        <v>1.40478953986961E-005</v>
      </c>
      <c r="BC14" s="10" t="n">
        <v>7.72837902686374E-006</v>
      </c>
      <c r="BD14" s="10" t="n">
        <v>9.52483360880658E-006</v>
      </c>
      <c r="BE14" s="10" t="n">
        <v>1.45933120383026E-005</v>
      </c>
      <c r="BF14" s="10" t="n">
        <v>5.19056988647313E-005</v>
      </c>
      <c r="BG14" s="10" t="n">
        <v>6.69025824971075E-006</v>
      </c>
      <c r="BH14" s="10" t="n">
        <v>5.4982430779988E-006</v>
      </c>
      <c r="BI14" s="10" t="n">
        <v>7.68458793898111E-006</v>
      </c>
      <c r="BJ14" s="10" t="n">
        <v>4.27583933924532E-006</v>
      </c>
      <c r="BK14" s="10" t="n">
        <v>4.67356985498179E-006</v>
      </c>
      <c r="BL14" s="10" t="n">
        <v>1.75284709023611E-006</v>
      </c>
      <c r="BM14" s="10" t="n">
        <v>2.83053624322591E-006</v>
      </c>
      <c r="BN14" s="10" t="n">
        <v>2.8279114978963E-006</v>
      </c>
      <c r="BO14" s="10" t="n">
        <v>1.18797605584203E-006</v>
      </c>
      <c r="BP14" s="10" t="n">
        <v>5.60937316328852E-007</v>
      </c>
      <c r="BQ14" s="10" t="n">
        <v>3.68423806161108E-007</v>
      </c>
      <c r="BR14" s="10" t="n">
        <v>2.42988178839169E-006</v>
      </c>
      <c r="BS14" s="10" t="n">
        <v>1.54598179899926E-006</v>
      </c>
      <c r="BT14" s="10" t="n">
        <v>4.62758921270503E-006</v>
      </c>
      <c r="BU14" s="10" t="n">
        <v>2.74145809861994E-006</v>
      </c>
      <c r="BV14" s="10" t="n">
        <v>3.18752200762811E-006</v>
      </c>
      <c r="BW14" s="10" t="n">
        <v>1.62926646427666E-006</v>
      </c>
      <c r="BX14" s="10" t="n">
        <v>1.66536011248799E-006</v>
      </c>
      <c r="BY14" s="10" t="n">
        <v>5.24944986007184E-006</v>
      </c>
      <c r="BZ14" s="10" t="n">
        <v>3.32410396278502E-006</v>
      </c>
      <c r="CA14" s="10" t="n">
        <v>1.18766326235715E-005</v>
      </c>
      <c r="CB14" s="10" t="n">
        <v>3.86933020635722E-006</v>
      </c>
      <c r="CC14" s="10" t="n">
        <v>1.3366549590336E-005</v>
      </c>
      <c r="CD14" s="10" t="n">
        <v>0.000125159553072244</v>
      </c>
      <c r="CE14" s="10" t="n">
        <v>4.75108144050572E-005</v>
      </c>
      <c r="CF14" s="10" t="n">
        <v>9.89909781331899E-005</v>
      </c>
      <c r="CG14" s="10" t="n">
        <v>3.98191546133745E-006</v>
      </c>
      <c r="CH14" s="10" t="n">
        <v>4.229069913398E-006</v>
      </c>
      <c r="CI14" s="10" t="n">
        <v>2.32285201769718E-006</v>
      </c>
      <c r="CJ14" s="10" t="n">
        <v>7.6142774034677E-006</v>
      </c>
      <c r="CK14" s="10" t="n">
        <v>1.78639759141824E-006</v>
      </c>
      <c r="CL14" s="10" t="n">
        <v>4.84208394502951E-005</v>
      </c>
      <c r="CM14" s="10" t="n">
        <v>0.000453321397843127</v>
      </c>
      <c r="CN14" s="10" t="n">
        <v>0.000259429556384418</v>
      </c>
      <c r="CO14" s="10" t="n">
        <v>5.73778168868846E-006</v>
      </c>
      <c r="CP14" s="10" t="n">
        <v>1.91706366979597E-005</v>
      </c>
      <c r="CQ14" s="10" t="n">
        <v>4.29245139323558E-00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56833575819961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23706271797037</v>
      </c>
      <c r="D16" s="10" t="n">
        <v>0.00123811475942596</v>
      </c>
      <c r="E16" s="10" t="n">
        <v>0.00366275694051918</v>
      </c>
      <c r="F16" s="10" t="n">
        <v>0.00358206685313252</v>
      </c>
      <c r="G16" s="10" t="n">
        <v>0.00674824903468103</v>
      </c>
      <c r="H16" s="10" t="n">
        <v>0.000548788844830575</v>
      </c>
      <c r="I16" s="10" t="n">
        <v>0.00143630519321469</v>
      </c>
      <c r="J16" s="10" t="n">
        <v>0.0015141226851375</v>
      </c>
      <c r="K16" s="10" t="n">
        <v>0.000488826212505186</v>
      </c>
      <c r="L16" s="10" t="n">
        <v>0.00149655135444301</v>
      </c>
      <c r="M16" s="10" t="n">
        <v>0.000910896290945136</v>
      </c>
      <c r="N16" s="10" t="n">
        <v>0.00118245355900943</v>
      </c>
      <c r="O16" s="10" t="n">
        <v>0.000483222786028937</v>
      </c>
      <c r="P16" s="10" t="n">
        <v>0.488031585448301</v>
      </c>
      <c r="Q16" s="10" t="n">
        <v>0.143659618340454</v>
      </c>
      <c r="R16" s="10" t="n">
        <v>0.00174136737018924</v>
      </c>
      <c r="S16" s="10" t="n">
        <v>0.00513455920625152</v>
      </c>
      <c r="T16" s="10" t="n">
        <v>0.00305570290613731</v>
      </c>
      <c r="U16" s="10" t="n">
        <v>0.00519208572839782</v>
      </c>
      <c r="V16" s="10" t="n">
        <v>0.00105567510232346</v>
      </c>
      <c r="W16" s="10" t="n">
        <v>0.00244881675071113</v>
      </c>
      <c r="X16" s="10" t="n">
        <v>0.000706602524456572</v>
      </c>
      <c r="Y16" s="10" t="n">
        <v>0.000625065581004589</v>
      </c>
      <c r="Z16" s="10" t="n">
        <v>0.000653489353522921</v>
      </c>
      <c r="AA16" s="10" t="n">
        <v>0.00434877377436594</v>
      </c>
      <c r="AB16" s="10" t="n">
        <v>0.000830403927661827</v>
      </c>
      <c r="AC16" s="10" t="n">
        <v>0.000888161749702622</v>
      </c>
      <c r="AD16" s="10" t="n">
        <v>0.000286208251058653</v>
      </c>
      <c r="AE16" s="10" t="n">
        <v>0.00162799311545343</v>
      </c>
      <c r="AF16" s="10" t="n">
        <v>0.00112343477947931</v>
      </c>
      <c r="AG16" s="10" t="n">
        <v>0.0128823222366159</v>
      </c>
      <c r="AH16" s="10" t="n">
        <v>0.0218106473897557</v>
      </c>
      <c r="AI16" s="10" t="n">
        <v>0.00210237800712669</v>
      </c>
      <c r="AJ16" s="10" t="n">
        <v>0.000908415413044533</v>
      </c>
      <c r="AK16" s="10" t="n">
        <v>0.0014170550729634</v>
      </c>
      <c r="AL16" s="10" t="n">
        <v>0.00218342623628547</v>
      </c>
      <c r="AM16" s="10" t="n">
        <v>0.000754097346340137</v>
      </c>
      <c r="AN16" s="10" t="n">
        <v>0.000722431644655454</v>
      </c>
      <c r="AO16" s="10" t="n">
        <v>0.000842286027080503</v>
      </c>
      <c r="AP16" s="10" t="n">
        <v>0.00073156052920098</v>
      </c>
      <c r="AQ16" s="10" t="n">
        <v>0.00122113287039808</v>
      </c>
      <c r="AR16" s="10" t="n">
        <v>0.000927430502757873</v>
      </c>
      <c r="AS16" s="10" t="n">
        <v>0.000976342969156068</v>
      </c>
      <c r="AT16" s="10" t="n">
        <v>0.00111779404656847</v>
      </c>
      <c r="AU16" s="10" t="n">
        <v>0.00123233599270711</v>
      </c>
      <c r="AV16" s="10" t="n">
        <v>0.00103114985222036</v>
      </c>
      <c r="AW16" s="10" t="n">
        <v>0.00114055097167174</v>
      </c>
      <c r="AX16" s="10" t="n">
        <v>0.00257509903181698</v>
      </c>
      <c r="AY16" s="10" t="n">
        <v>0.0014951784776499</v>
      </c>
      <c r="AZ16" s="10" t="n">
        <v>0.00120987378843715</v>
      </c>
      <c r="BA16" s="10" t="n">
        <v>0.00210594077163056</v>
      </c>
      <c r="BB16" s="10" t="n">
        <v>0.00278506337636407</v>
      </c>
      <c r="BC16" s="10" t="n">
        <v>0.00275126747726398</v>
      </c>
      <c r="BD16" s="10" t="n">
        <v>0.00153175370612735</v>
      </c>
      <c r="BE16" s="10" t="n">
        <v>0.00134462463019619</v>
      </c>
      <c r="BF16" s="10" t="n">
        <v>0.00408505458821017</v>
      </c>
      <c r="BG16" s="10" t="n">
        <v>0.00176993663780249</v>
      </c>
      <c r="BH16" s="10" t="n">
        <v>0.00263531534789762</v>
      </c>
      <c r="BI16" s="10" t="n">
        <v>0.000846665802502017</v>
      </c>
      <c r="BJ16" s="10" t="n">
        <v>0.000525274599105015</v>
      </c>
      <c r="BK16" s="10" t="n">
        <v>0.000751646313587211</v>
      </c>
      <c r="BL16" s="10" t="n">
        <v>0.000603177895827394</v>
      </c>
      <c r="BM16" s="10" t="n">
        <v>0.00165968866228579</v>
      </c>
      <c r="BN16" s="10" t="n">
        <v>0.000975604301751077</v>
      </c>
      <c r="BO16" s="10" t="n">
        <v>0.00064557292810175</v>
      </c>
      <c r="BP16" s="10" t="n">
        <v>0.000230801480526069</v>
      </c>
      <c r="BQ16" s="10" t="n">
        <v>0.000175541324281445</v>
      </c>
      <c r="BR16" s="10" t="n">
        <v>0.00100139797063042</v>
      </c>
      <c r="BS16" s="10" t="n">
        <v>0.000579533077580749</v>
      </c>
      <c r="BT16" s="10" t="n">
        <v>0.00116959403100436</v>
      </c>
      <c r="BU16" s="10" t="n">
        <v>0.00248219481774374</v>
      </c>
      <c r="BV16" s="10" t="n">
        <v>0.00117653302783912</v>
      </c>
      <c r="BW16" s="10" t="n">
        <v>0.000784438669596679</v>
      </c>
      <c r="BX16" s="10" t="n">
        <v>0.000579242087390904</v>
      </c>
      <c r="BY16" s="10" t="n">
        <v>0.00143377954759258</v>
      </c>
      <c r="BZ16" s="10" t="n">
        <v>0.00043541459009477</v>
      </c>
      <c r="CA16" s="10" t="n">
        <v>0.000975119318101335</v>
      </c>
      <c r="CB16" s="10" t="n">
        <v>0.00121576447445978</v>
      </c>
      <c r="CC16" s="10" t="n">
        <v>0.000267185700058394</v>
      </c>
      <c r="CD16" s="10" t="n">
        <v>0.00088350963730856</v>
      </c>
      <c r="CE16" s="10" t="n">
        <v>0.00167365246075489</v>
      </c>
      <c r="CF16" s="10" t="n">
        <v>0.0017228223415518</v>
      </c>
      <c r="CG16" s="10" t="n">
        <v>0.00372348062411032</v>
      </c>
      <c r="CH16" s="10" t="n">
        <v>0.000833735392271208</v>
      </c>
      <c r="CI16" s="10" t="n">
        <v>0.000802267414689881</v>
      </c>
      <c r="CJ16" s="10" t="n">
        <v>0.0015970511585999</v>
      </c>
      <c r="CK16" s="10" t="n">
        <v>0.000876287111570866</v>
      </c>
      <c r="CL16" s="10" t="n">
        <v>0.00200179612881369</v>
      </c>
      <c r="CM16" s="10" t="n">
        <v>0.000788881865957006</v>
      </c>
      <c r="CN16" s="10" t="n">
        <v>0.0023151067584773</v>
      </c>
      <c r="CO16" s="10" t="n">
        <v>0.00125527944998336</v>
      </c>
      <c r="CP16" s="10" t="n">
        <v>0.0112567316555504</v>
      </c>
      <c r="CQ16" s="10" t="n">
        <v>0.0024389902358386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228378584895572</v>
      </c>
      <c r="D17" s="10" t="n">
        <v>0.000228363137326004</v>
      </c>
      <c r="E17" s="10" t="n">
        <v>0.000582892582705146</v>
      </c>
      <c r="F17" s="10" t="n">
        <v>0.000115841324193294</v>
      </c>
      <c r="G17" s="10" t="n">
        <v>0.000444911458527124</v>
      </c>
      <c r="H17" s="10" t="n">
        <v>8.52718713149305E-005</v>
      </c>
      <c r="I17" s="10" t="n">
        <v>0.000320411342491598</v>
      </c>
      <c r="J17" s="10" t="n">
        <v>0.000361490720965471</v>
      </c>
      <c r="K17" s="10" t="n">
        <v>9.26506603787607E-005</v>
      </c>
      <c r="L17" s="10" t="n">
        <v>0.000237548433831025</v>
      </c>
      <c r="M17" s="10" t="n">
        <v>0.000138367742516386</v>
      </c>
      <c r="N17" s="10" t="n">
        <v>0.00020117241119157</v>
      </c>
      <c r="O17" s="10" t="n">
        <v>5.44642684057214E-005</v>
      </c>
      <c r="P17" s="10" t="n">
        <v>0.00020904938437398</v>
      </c>
      <c r="Q17" s="10" t="n">
        <v>0.0435896085287355</v>
      </c>
      <c r="R17" s="10" t="n">
        <v>0.000184284355760936</v>
      </c>
      <c r="S17" s="10" t="n">
        <v>0.000252924772939731</v>
      </c>
      <c r="T17" s="10" t="n">
        <v>0.000166848769808935</v>
      </c>
      <c r="U17" s="10" t="n">
        <v>0.0001969505046087</v>
      </c>
      <c r="V17" s="10" t="n">
        <v>8.97967219010022E-005</v>
      </c>
      <c r="W17" s="10" t="n">
        <v>0.000293006495878979</v>
      </c>
      <c r="X17" s="10" t="n">
        <v>0.000116879315048458</v>
      </c>
      <c r="Y17" s="10" t="n">
        <v>0.000104628534182422</v>
      </c>
      <c r="Z17" s="10" t="n">
        <v>0.000110691276138857</v>
      </c>
      <c r="AA17" s="10" t="n">
        <v>0.000107578161771674</v>
      </c>
      <c r="AB17" s="10" t="n">
        <v>0.000147053996704518</v>
      </c>
      <c r="AC17" s="10" t="n">
        <v>0.000132521266533908</v>
      </c>
      <c r="AD17" s="10" t="n">
        <v>4.9550653985512E-005</v>
      </c>
      <c r="AE17" s="10" t="n">
        <v>0.000392003961854572</v>
      </c>
      <c r="AF17" s="10" t="n">
        <v>9.963854011268E-005</v>
      </c>
      <c r="AG17" s="10" t="n">
        <v>0.000149417045749326</v>
      </c>
      <c r="AH17" s="10" t="n">
        <v>0.000281692009368449</v>
      </c>
      <c r="AI17" s="10" t="n">
        <v>0.000231719550913889</v>
      </c>
      <c r="AJ17" s="10" t="n">
        <v>0.000172630022719902</v>
      </c>
      <c r="AK17" s="10" t="n">
        <v>0.000283398536706601</v>
      </c>
      <c r="AL17" s="10" t="n">
        <v>0.000229492526301114</v>
      </c>
      <c r="AM17" s="10" t="n">
        <v>0.000120261903684779</v>
      </c>
      <c r="AN17" s="10" t="n">
        <v>0.000128307941934132</v>
      </c>
      <c r="AO17" s="10" t="n">
        <v>0.000160415715282013</v>
      </c>
      <c r="AP17" s="10" t="n">
        <v>0.000118393176866159</v>
      </c>
      <c r="AQ17" s="10" t="n">
        <v>0.000142886585714292</v>
      </c>
      <c r="AR17" s="10" t="n">
        <v>0.000148851922162616</v>
      </c>
      <c r="AS17" s="10" t="n">
        <v>0.000154026857968024</v>
      </c>
      <c r="AT17" s="10" t="n">
        <v>0.000172963861862241</v>
      </c>
      <c r="AU17" s="10" t="n">
        <v>0.000133640357129307</v>
      </c>
      <c r="AV17" s="10" t="n">
        <v>0.000213352390697084</v>
      </c>
      <c r="AW17" s="10" t="n">
        <v>0.000169742185408924</v>
      </c>
      <c r="AX17" s="10" t="n">
        <v>0.000191573892200594</v>
      </c>
      <c r="AY17" s="10" t="n">
        <v>0.000219924902449275</v>
      </c>
      <c r="AZ17" s="10" t="n">
        <v>0.00023280302627945</v>
      </c>
      <c r="BA17" s="10" t="n">
        <v>0.000180106217291844</v>
      </c>
      <c r="BB17" s="10" t="n">
        <v>0.000132519979236444</v>
      </c>
      <c r="BC17" s="10" t="n">
        <v>0.000169890224617287</v>
      </c>
      <c r="BD17" s="10" t="n">
        <v>0.000129057578157353</v>
      </c>
      <c r="BE17" s="10" t="n">
        <v>0.000181043798944814</v>
      </c>
      <c r="BF17" s="10" t="n">
        <v>0.000338873762720742</v>
      </c>
      <c r="BG17" s="10" t="n">
        <v>0.000176636950626278</v>
      </c>
      <c r="BH17" s="10" t="n">
        <v>0.000228294481461256</v>
      </c>
      <c r="BI17" s="10" t="n">
        <v>0.00015642466404436</v>
      </c>
      <c r="BJ17" s="10" t="n">
        <v>8.11001693331581E-005</v>
      </c>
      <c r="BK17" s="10" t="n">
        <v>9.84580883381629E-005</v>
      </c>
      <c r="BL17" s="10" t="n">
        <v>8.60052017702739E-005</v>
      </c>
      <c r="BM17" s="10" t="n">
        <v>0.000413506549594604</v>
      </c>
      <c r="BN17" s="10" t="n">
        <v>0.000201135079565113</v>
      </c>
      <c r="BO17" s="10" t="n">
        <v>0.000141664082222617</v>
      </c>
      <c r="BP17" s="10" t="n">
        <v>3.42769553946057E-005</v>
      </c>
      <c r="BQ17" s="10" t="n">
        <v>2.13755314803326E-005</v>
      </c>
      <c r="BR17" s="10" t="n">
        <v>0.000172444651885081</v>
      </c>
      <c r="BS17" s="10" t="n">
        <v>0.000110272046264737</v>
      </c>
      <c r="BT17" s="10" t="n">
        <v>0.000164295200739451</v>
      </c>
      <c r="BU17" s="10" t="n">
        <v>0.000206979839150972</v>
      </c>
      <c r="BV17" s="10" t="n">
        <v>0.000224183711559447</v>
      </c>
      <c r="BW17" s="10" t="n">
        <v>0.000144457946818721</v>
      </c>
      <c r="BX17" s="10" t="n">
        <v>7.3729104054112E-005</v>
      </c>
      <c r="BY17" s="10" t="n">
        <v>0.000204110453103645</v>
      </c>
      <c r="BZ17" s="10" t="n">
        <v>8.20969666694734E-005</v>
      </c>
      <c r="CA17" s="10" t="n">
        <v>0.000150615090589185</v>
      </c>
      <c r="CB17" s="10" t="n">
        <v>0.000256530922235638</v>
      </c>
      <c r="CC17" s="10" t="n">
        <v>3.46146135194212E-005</v>
      </c>
      <c r="CD17" s="10" t="n">
        <v>0.000176529675837609</v>
      </c>
      <c r="CE17" s="10" t="n">
        <v>0.000156392910706914</v>
      </c>
      <c r="CF17" s="10" t="n">
        <v>0.000249239240300208</v>
      </c>
      <c r="CG17" s="10" t="n">
        <v>0.0010173297308666</v>
      </c>
      <c r="CH17" s="10" t="n">
        <v>0.000121151855331579</v>
      </c>
      <c r="CI17" s="10" t="n">
        <v>0.000155702061067884</v>
      </c>
      <c r="CJ17" s="10" t="n">
        <v>0.000168057542127661</v>
      </c>
      <c r="CK17" s="10" t="n">
        <v>0.000169032026307933</v>
      </c>
      <c r="CL17" s="10" t="n">
        <v>0.000221347795246185</v>
      </c>
      <c r="CM17" s="10" t="n">
        <v>0.000134126955570711</v>
      </c>
      <c r="CN17" s="10" t="n">
        <v>0.000486667097268769</v>
      </c>
      <c r="CO17" s="10" t="n">
        <v>0.000258558415741488</v>
      </c>
      <c r="CP17" s="10" t="n">
        <v>0.000296431994430768</v>
      </c>
      <c r="CQ17" s="10" t="n">
        <v>0.00024919075209572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198237807539871</v>
      </c>
      <c r="D18" s="10" t="n">
        <v>0.000345891676130266</v>
      </c>
      <c r="E18" s="10" t="n">
        <v>0.000480297816651722</v>
      </c>
      <c r="F18" s="10" t="n">
        <v>0.000800070199466766</v>
      </c>
      <c r="G18" s="10" t="n">
        <v>0.000483761795791199</v>
      </c>
      <c r="H18" s="10" t="n">
        <v>0.000257120765523778</v>
      </c>
      <c r="I18" s="10" t="n">
        <v>0.000431559536411541</v>
      </c>
      <c r="J18" s="10" t="n">
        <v>0.00068330855620617</v>
      </c>
      <c r="K18" s="10" t="n">
        <v>0.000228706996175032</v>
      </c>
      <c r="L18" s="10" t="n">
        <v>0.000446671672738568</v>
      </c>
      <c r="M18" s="10" t="n">
        <v>0.000457757343462333</v>
      </c>
      <c r="N18" s="10" t="n">
        <v>0.000356573059708186</v>
      </c>
      <c r="O18" s="10" t="n">
        <v>0.000180094103542403</v>
      </c>
      <c r="P18" s="10" t="n">
        <v>0.000300324413329673</v>
      </c>
      <c r="Q18" s="10" t="n">
        <v>0.000470876168383321</v>
      </c>
      <c r="R18" s="10" t="n">
        <v>0.143363737457234</v>
      </c>
      <c r="S18" s="10" t="n">
        <v>0.0227292577087972</v>
      </c>
      <c r="T18" s="10" t="n">
        <v>0.011580998647468</v>
      </c>
      <c r="U18" s="10" t="n">
        <v>0.00406091789916869</v>
      </c>
      <c r="V18" s="10" t="n">
        <v>0.00171922815809124</v>
      </c>
      <c r="W18" s="10" t="n">
        <v>0.000289507095523006</v>
      </c>
      <c r="X18" s="10" t="n">
        <v>0.000321573511345956</v>
      </c>
      <c r="Y18" s="10" t="n">
        <v>0.000256157507454546</v>
      </c>
      <c r="Z18" s="10" t="n">
        <v>0.000285793513015224</v>
      </c>
      <c r="AA18" s="10" t="n">
        <v>0.00052718809448901</v>
      </c>
      <c r="AB18" s="10" t="n">
        <v>0.000357491787599035</v>
      </c>
      <c r="AC18" s="10" t="n">
        <v>0.000520863637311826</v>
      </c>
      <c r="AD18" s="10" t="n">
        <v>0.00011853113192792</v>
      </c>
      <c r="AE18" s="10" t="n">
        <v>0.000405327745803561</v>
      </c>
      <c r="AF18" s="10" t="n">
        <v>0.000416408729140128</v>
      </c>
      <c r="AG18" s="10" t="n">
        <v>0.000277482775512799</v>
      </c>
      <c r="AH18" s="10" t="n">
        <v>0.00117230381980417</v>
      </c>
      <c r="AI18" s="10" t="n">
        <v>0.0016562531110833</v>
      </c>
      <c r="AJ18" s="10" t="n">
        <v>0.000362552993926302</v>
      </c>
      <c r="AK18" s="10" t="n">
        <v>0.00347968188659073</v>
      </c>
      <c r="AL18" s="10" t="n">
        <v>0.00114280726401264</v>
      </c>
      <c r="AM18" s="10" t="n">
        <v>0.000282181881179004</v>
      </c>
      <c r="AN18" s="10" t="n">
        <v>0.000282494764274485</v>
      </c>
      <c r="AO18" s="10" t="n">
        <v>0.000463275570041425</v>
      </c>
      <c r="AP18" s="10" t="n">
        <v>0.000273006320738509</v>
      </c>
      <c r="AQ18" s="10" t="n">
        <v>0.00098346070805631</v>
      </c>
      <c r="AR18" s="10" t="n">
        <v>0.000611039592230978</v>
      </c>
      <c r="AS18" s="10" t="n">
        <v>0.000529558740564504</v>
      </c>
      <c r="AT18" s="10" t="n">
        <v>0.000319910660737391</v>
      </c>
      <c r="AU18" s="10" t="n">
        <v>0.000290826595019302</v>
      </c>
      <c r="AV18" s="10" t="n">
        <v>0.000307408227232967</v>
      </c>
      <c r="AW18" s="10" t="n">
        <v>0.000775381731093798</v>
      </c>
      <c r="AX18" s="10" t="n">
        <v>0.000561960304572126</v>
      </c>
      <c r="AY18" s="10" t="n">
        <v>0.000358667149938986</v>
      </c>
      <c r="AZ18" s="10" t="n">
        <v>0.000492458070890677</v>
      </c>
      <c r="BA18" s="10" t="n">
        <v>0.000496466958791945</v>
      </c>
      <c r="BB18" s="10" t="n">
        <v>0.000364679895867489</v>
      </c>
      <c r="BC18" s="10" t="n">
        <v>0.00140745831707034</v>
      </c>
      <c r="BD18" s="10" t="n">
        <v>0.000468875825896485</v>
      </c>
      <c r="BE18" s="10" t="n">
        <v>0.000457981166201047</v>
      </c>
      <c r="BF18" s="10" t="n">
        <v>0.00382558762488259</v>
      </c>
      <c r="BG18" s="10" t="n">
        <v>0.010421268743823</v>
      </c>
      <c r="BH18" s="10" t="n">
        <v>0.0033554309704342</v>
      </c>
      <c r="BI18" s="10" t="n">
        <v>0.000941923426399377</v>
      </c>
      <c r="BJ18" s="10" t="n">
        <v>0.000317823601587389</v>
      </c>
      <c r="BK18" s="10" t="n">
        <v>0.000447793130125739</v>
      </c>
      <c r="BL18" s="10" t="n">
        <v>0.000293042557317255</v>
      </c>
      <c r="BM18" s="10" t="n">
        <v>0.000228007403635699</v>
      </c>
      <c r="BN18" s="10" t="n">
        <v>0.000347718585290769</v>
      </c>
      <c r="BO18" s="10" t="n">
        <v>0.000238837611757162</v>
      </c>
      <c r="BP18" s="10" t="n">
        <v>0.000124610673123998</v>
      </c>
      <c r="BQ18" s="10" t="n">
        <v>0.000168932262776666</v>
      </c>
      <c r="BR18" s="10" t="n">
        <v>0.000346618221145989</v>
      </c>
      <c r="BS18" s="10" t="n">
        <v>0.000266049066289567</v>
      </c>
      <c r="BT18" s="10" t="n">
        <v>0.00057360025883208</v>
      </c>
      <c r="BU18" s="10" t="n">
        <v>0.0004282631313644</v>
      </c>
      <c r="BV18" s="10" t="n">
        <v>0.00110333008902932</v>
      </c>
      <c r="BW18" s="10" t="n">
        <v>0.000324860541618701</v>
      </c>
      <c r="BX18" s="10" t="n">
        <v>0.000398178308479492</v>
      </c>
      <c r="BY18" s="10" t="n">
        <v>0.00301750550884729</v>
      </c>
      <c r="BZ18" s="10" t="n">
        <v>0.000189768870719507</v>
      </c>
      <c r="CA18" s="10" t="n">
        <v>0.000353601256224521</v>
      </c>
      <c r="CB18" s="10" t="n">
        <v>0.000343366346277231</v>
      </c>
      <c r="CC18" s="10" t="n">
        <v>0.000194251184727794</v>
      </c>
      <c r="CD18" s="10" t="n">
        <v>0.000362680725227453</v>
      </c>
      <c r="CE18" s="10" t="n">
        <v>0.000250051013782078</v>
      </c>
      <c r="CF18" s="10" t="n">
        <v>0.000374130840305879</v>
      </c>
      <c r="CG18" s="10" t="n">
        <v>0.000624449035158255</v>
      </c>
      <c r="CH18" s="10" t="n">
        <v>0.000507668642348866</v>
      </c>
      <c r="CI18" s="10" t="n">
        <v>0.000168760001297132</v>
      </c>
      <c r="CJ18" s="10" t="n">
        <v>0.000264695583236084</v>
      </c>
      <c r="CK18" s="10" t="n">
        <v>0.000317496656330314</v>
      </c>
      <c r="CL18" s="10" t="n">
        <v>0.000484534042832104</v>
      </c>
      <c r="CM18" s="10" t="n">
        <v>0.000428019387230093</v>
      </c>
      <c r="CN18" s="10" t="n">
        <v>0.000498868072884228</v>
      </c>
      <c r="CO18" s="10" t="n">
        <v>0.000350727887872019</v>
      </c>
      <c r="CP18" s="10" t="n">
        <v>0.00328885835375163</v>
      </c>
      <c r="CQ18" s="10" t="n">
        <v>0.00047403546735491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8.81402733352914E-005</v>
      </c>
      <c r="D19" s="10" t="n">
        <v>0.000145144734127522</v>
      </c>
      <c r="E19" s="10" t="n">
        <v>0.000426285846925838</v>
      </c>
      <c r="F19" s="10" t="n">
        <v>0.000118829900473291</v>
      </c>
      <c r="G19" s="10" t="n">
        <v>0.000139504453118598</v>
      </c>
      <c r="H19" s="10" t="n">
        <v>0.000269789036743419</v>
      </c>
      <c r="I19" s="10" t="n">
        <v>0.000211163850220262</v>
      </c>
      <c r="J19" s="10" t="n">
        <v>0.000349810134894283</v>
      </c>
      <c r="K19" s="10" t="n">
        <v>0.000247196819648138</v>
      </c>
      <c r="L19" s="10" t="n">
        <v>0.0001499019722442</v>
      </c>
      <c r="M19" s="10" t="n">
        <v>0.000140110767780528</v>
      </c>
      <c r="N19" s="10" t="n">
        <v>0.000161690128459791</v>
      </c>
      <c r="O19" s="10" t="n">
        <v>0.00027140121188296</v>
      </c>
      <c r="P19" s="10" t="n">
        <v>0.000179567860395326</v>
      </c>
      <c r="Q19" s="10" t="n">
        <v>0.000263060498648981</v>
      </c>
      <c r="R19" s="10" t="n">
        <v>0.000142664285299039</v>
      </c>
      <c r="S19" s="10" t="n">
        <v>0.0798469770171809</v>
      </c>
      <c r="T19" s="10" t="n">
        <v>0.000195226325202901</v>
      </c>
      <c r="U19" s="10" t="n">
        <v>0.000183943431205584</v>
      </c>
      <c r="V19" s="10" t="n">
        <v>0.000163734497127579</v>
      </c>
      <c r="W19" s="10" t="n">
        <v>0.000200132810005592</v>
      </c>
      <c r="X19" s="10" t="n">
        <v>0.000258348345468703</v>
      </c>
      <c r="Y19" s="10" t="n">
        <v>0.000234939935559285</v>
      </c>
      <c r="Z19" s="10" t="n">
        <v>0.000241152328864594</v>
      </c>
      <c r="AA19" s="10" t="n">
        <v>0.000226594558366368</v>
      </c>
      <c r="AB19" s="10" t="n">
        <v>0.000276544003938506</v>
      </c>
      <c r="AC19" s="10" t="n">
        <v>0.000235184016077036</v>
      </c>
      <c r="AD19" s="10" t="n">
        <v>0.000117866015626121</v>
      </c>
      <c r="AE19" s="10" t="n">
        <v>0.000256682534801376</v>
      </c>
      <c r="AF19" s="10" t="n">
        <v>0.0002746962988726</v>
      </c>
      <c r="AG19" s="10" t="n">
        <v>0.000197674903645309</v>
      </c>
      <c r="AH19" s="10" t="n">
        <v>0.000156342122210977</v>
      </c>
      <c r="AI19" s="10" t="n">
        <v>0.000213483392465387</v>
      </c>
      <c r="AJ19" s="10" t="n">
        <v>0.000248650420183789</v>
      </c>
      <c r="AK19" s="10" t="n">
        <v>0.000582483386409739</v>
      </c>
      <c r="AL19" s="10" t="n">
        <v>0.00038926955948855</v>
      </c>
      <c r="AM19" s="10" t="n">
        <v>0.000218055626877527</v>
      </c>
      <c r="AN19" s="10" t="n">
        <v>0.000208449426118392</v>
      </c>
      <c r="AO19" s="10" t="n">
        <v>0.000213538582646152</v>
      </c>
      <c r="AP19" s="10" t="n">
        <v>0.000225929166891225</v>
      </c>
      <c r="AQ19" s="10" t="n">
        <v>0.000213209773541029</v>
      </c>
      <c r="AR19" s="10" t="n">
        <v>0.000227734896326689</v>
      </c>
      <c r="AS19" s="10" t="n">
        <v>0.000230229337031987</v>
      </c>
      <c r="AT19" s="10" t="n">
        <v>0.000173681944215672</v>
      </c>
      <c r="AU19" s="10" t="n">
        <v>0.000173322819377452</v>
      </c>
      <c r="AV19" s="10" t="n">
        <v>0.000171743291950477</v>
      </c>
      <c r="AW19" s="10" t="n">
        <v>0.000176410360194355</v>
      </c>
      <c r="AX19" s="10" t="n">
        <v>0.000668237267421795</v>
      </c>
      <c r="AY19" s="10" t="n">
        <v>0.000293082402332368</v>
      </c>
      <c r="AZ19" s="10" t="n">
        <v>0.000207276440445506</v>
      </c>
      <c r="BA19" s="10" t="n">
        <v>0.000202843347475013</v>
      </c>
      <c r="BB19" s="10" t="n">
        <v>0.000222204995679296</v>
      </c>
      <c r="BC19" s="10" t="n">
        <v>0.00091750177553241</v>
      </c>
      <c r="BD19" s="10" t="n">
        <v>0.000231692265485514</v>
      </c>
      <c r="BE19" s="10" t="n">
        <v>0.000203439556892577</v>
      </c>
      <c r="BF19" s="10" t="n">
        <v>0.000609545230820527</v>
      </c>
      <c r="BG19" s="10" t="n">
        <v>0.00174234623349815</v>
      </c>
      <c r="BH19" s="10" t="n">
        <v>0.00272213518064648</v>
      </c>
      <c r="BI19" s="10" t="n">
        <v>0.000142004335109323</v>
      </c>
      <c r="BJ19" s="10" t="n">
        <v>0.000318295764350761</v>
      </c>
      <c r="BK19" s="10" t="n">
        <v>0.000387317692673031</v>
      </c>
      <c r="BL19" s="10" t="n">
        <v>0.000348428048395679</v>
      </c>
      <c r="BM19" s="10" t="n">
        <v>0.00038938149450306</v>
      </c>
      <c r="BN19" s="10" t="n">
        <v>0.00020204425584365</v>
      </c>
      <c r="BO19" s="10" t="n">
        <v>0.000337959792559519</v>
      </c>
      <c r="BP19" s="10" t="n">
        <v>0.000125790081861646</v>
      </c>
      <c r="BQ19" s="10" t="n">
        <v>0.000174903901457407</v>
      </c>
      <c r="BR19" s="10" t="n">
        <v>0.000254982521768505</v>
      </c>
      <c r="BS19" s="10" t="n">
        <v>0.000106205340954833</v>
      </c>
      <c r="BT19" s="10" t="n">
        <v>0.000192649487889701</v>
      </c>
      <c r="BU19" s="10" t="n">
        <v>0.000230114292711518</v>
      </c>
      <c r="BV19" s="10" t="n">
        <v>0.000265807570463416</v>
      </c>
      <c r="BW19" s="10" t="n">
        <v>0.000131343302303729</v>
      </c>
      <c r="BX19" s="10" t="n">
        <v>0.000300500429023129</v>
      </c>
      <c r="BY19" s="10" t="n">
        <v>0.000315101729804776</v>
      </c>
      <c r="BZ19" s="10" t="n">
        <v>0.000253120824825785</v>
      </c>
      <c r="CA19" s="10" t="n">
        <v>0.000317901659820507</v>
      </c>
      <c r="CB19" s="10" t="n">
        <v>0.000340577050850181</v>
      </c>
      <c r="CC19" s="10" t="n">
        <v>0.000218720241026181</v>
      </c>
      <c r="CD19" s="10" t="n">
        <v>0.00032497766285582</v>
      </c>
      <c r="CE19" s="10" t="n">
        <v>0.000349552839826208</v>
      </c>
      <c r="CF19" s="10" t="n">
        <v>0.000649453172799325</v>
      </c>
      <c r="CG19" s="10" t="n">
        <v>0.00126684007324747</v>
      </c>
      <c r="CH19" s="10" t="n">
        <v>0.000308515442457944</v>
      </c>
      <c r="CI19" s="10" t="n">
        <v>0.0001719819311828</v>
      </c>
      <c r="CJ19" s="10" t="n">
        <v>0.000161726662804805</v>
      </c>
      <c r="CK19" s="10" t="n">
        <v>0.000263117243482726</v>
      </c>
      <c r="CL19" s="10" t="n">
        <v>0.000575331982704929</v>
      </c>
      <c r="CM19" s="10" t="n">
        <v>0.000380628020903075</v>
      </c>
      <c r="CN19" s="10" t="n">
        <v>0.000550392239610895</v>
      </c>
      <c r="CO19" s="10" t="n">
        <v>0.000305392921949007</v>
      </c>
      <c r="CP19" s="10" t="n">
        <v>0.00023430252783777</v>
      </c>
      <c r="CQ19" s="10" t="n">
        <v>0.00023695865245291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207155438936567</v>
      </c>
      <c r="D20" s="10" t="n">
        <v>0.0195526000997798</v>
      </c>
      <c r="E20" s="10" t="n">
        <v>0.0468660038781286</v>
      </c>
      <c r="F20" s="10" t="n">
        <v>0.00637768677457405</v>
      </c>
      <c r="G20" s="10" t="n">
        <v>0.0089740410821855</v>
      </c>
      <c r="H20" s="10" t="n">
        <v>0.00918079233036221</v>
      </c>
      <c r="I20" s="10" t="n">
        <v>0.00983326195444407</v>
      </c>
      <c r="J20" s="10" t="n">
        <v>0.00939059632731592</v>
      </c>
      <c r="K20" s="10" t="n">
        <v>0.00664269606645047</v>
      </c>
      <c r="L20" s="10" t="n">
        <v>0.0323518036174022</v>
      </c>
      <c r="M20" s="10" t="n">
        <v>0.0381032505311292</v>
      </c>
      <c r="N20" s="10" t="n">
        <v>0.0278028668504161</v>
      </c>
      <c r="O20" s="10" t="n">
        <v>0.016438455257986</v>
      </c>
      <c r="P20" s="10" t="n">
        <v>0.0313935133728217</v>
      </c>
      <c r="Q20" s="10" t="n">
        <v>0.0299186434608922</v>
      </c>
      <c r="R20" s="10" t="n">
        <v>0.0291527275526504</v>
      </c>
      <c r="S20" s="10" t="n">
        <v>0.062943075076982</v>
      </c>
      <c r="T20" s="10" t="n">
        <v>2.448577390557</v>
      </c>
      <c r="U20" s="10" t="n">
        <v>0.760519876325397</v>
      </c>
      <c r="V20" s="10" t="n">
        <v>0.338819299876418</v>
      </c>
      <c r="W20" s="10" t="n">
        <v>0.0185890229718425</v>
      </c>
      <c r="X20" s="10" t="n">
        <v>0.0200889629435608</v>
      </c>
      <c r="Y20" s="10" t="n">
        <v>0.011282993588735</v>
      </c>
      <c r="Z20" s="10" t="n">
        <v>0.0171975493812513</v>
      </c>
      <c r="AA20" s="10" t="n">
        <v>0.0680971041713879</v>
      </c>
      <c r="AB20" s="10" t="n">
        <v>0.0354719175210505</v>
      </c>
      <c r="AC20" s="10" t="n">
        <v>0.059948823106151</v>
      </c>
      <c r="AD20" s="10" t="n">
        <v>0.00412516748424302</v>
      </c>
      <c r="AE20" s="10" t="n">
        <v>0.00947851208120117</v>
      </c>
      <c r="AF20" s="10" t="n">
        <v>0.0237548196453329</v>
      </c>
      <c r="AG20" s="10" t="n">
        <v>0.0227755524119496</v>
      </c>
      <c r="AH20" s="10" t="n">
        <v>0.0272414339468462</v>
      </c>
      <c r="AI20" s="10" t="n">
        <v>0.0565769853368681</v>
      </c>
      <c r="AJ20" s="10" t="n">
        <v>0.0135057528421059</v>
      </c>
      <c r="AK20" s="10" t="n">
        <v>0.0689378891697473</v>
      </c>
      <c r="AL20" s="10" t="n">
        <v>0.0402521127987416</v>
      </c>
      <c r="AM20" s="10" t="n">
        <v>0.0100226858687803</v>
      </c>
      <c r="AN20" s="10" t="n">
        <v>0.00908549199423984</v>
      </c>
      <c r="AO20" s="10" t="n">
        <v>0.00996081227904306</v>
      </c>
      <c r="AP20" s="10" t="n">
        <v>0.0101223692017501</v>
      </c>
      <c r="AQ20" s="10" t="n">
        <v>0.0147158181157083</v>
      </c>
      <c r="AR20" s="10" t="n">
        <v>0.0111848963207723</v>
      </c>
      <c r="AS20" s="10" t="n">
        <v>0.0164161650755751</v>
      </c>
      <c r="AT20" s="10" t="n">
        <v>0.0139638698122059</v>
      </c>
      <c r="AU20" s="10" t="n">
        <v>0.012469626030943</v>
      </c>
      <c r="AV20" s="10" t="n">
        <v>0.0158669090581884</v>
      </c>
      <c r="AW20" s="10" t="n">
        <v>0.0221621033979336</v>
      </c>
      <c r="AX20" s="10" t="n">
        <v>0.0300068150317141</v>
      </c>
      <c r="AY20" s="10" t="n">
        <v>0.0229727019977718</v>
      </c>
      <c r="AZ20" s="10" t="n">
        <v>0.0313432027086197</v>
      </c>
      <c r="BA20" s="10" t="n">
        <v>0.0235065066721866</v>
      </c>
      <c r="BB20" s="10" t="n">
        <v>0.0155942423126758</v>
      </c>
      <c r="BC20" s="10" t="n">
        <v>0.0130949620052806</v>
      </c>
      <c r="BD20" s="10" t="n">
        <v>0.0136621934260805</v>
      </c>
      <c r="BE20" s="10" t="n">
        <v>0.0210114388170144</v>
      </c>
      <c r="BF20" s="10" t="n">
        <v>0.0472640550315102</v>
      </c>
      <c r="BG20" s="10" t="n">
        <v>0.0279126975885385</v>
      </c>
      <c r="BH20" s="10" t="n">
        <v>0.0221399325967598</v>
      </c>
      <c r="BI20" s="10" t="n">
        <v>0.00994147251863455</v>
      </c>
      <c r="BJ20" s="10" t="n">
        <v>0.00836366187140893</v>
      </c>
      <c r="BK20" s="10" t="n">
        <v>0.0132194766355651</v>
      </c>
      <c r="BL20" s="10" t="n">
        <v>0.00817278832776514</v>
      </c>
      <c r="BM20" s="10" t="n">
        <v>0.00986128243623524</v>
      </c>
      <c r="BN20" s="10" t="n">
        <v>0.0164636958623992</v>
      </c>
      <c r="BO20" s="10" t="n">
        <v>0.0187326215455988</v>
      </c>
      <c r="BP20" s="10" t="n">
        <v>0.00520355525333561</v>
      </c>
      <c r="BQ20" s="10" t="n">
        <v>0.00281900031478351</v>
      </c>
      <c r="BR20" s="10" t="n">
        <v>0.0112083632610916</v>
      </c>
      <c r="BS20" s="10" t="n">
        <v>0.00882969211208176</v>
      </c>
      <c r="BT20" s="10" t="n">
        <v>0.0167916361206843</v>
      </c>
      <c r="BU20" s="10" t="n">
        <v>0.0115541936504777</v>
      </c>
      <c r="BV20" s="10" t="n">
        <v>0.0246000388039271</v>
      </c>
      <c r="BW20" s="10" t="n">
        <v>0.0357117032629762</v>
      </c>
      <c r="BX20" s="10" t="n">
        <v>0.019953379967152</v>
      </c>
      <c r="BY20" s="10" t="n">
        <v>0.0547519873110173</v>
      </c>
      <c r="BZ20" s="10" t="n">
        <v>0.0111311406551571</v>
      </c>
      <c r="CA20" s="10" t="n">
        <v>0.017884673673014</v>
      </c>
      <c r="CB20" s="10" t="n">
        <v>0.0153128436823932</v>
      </c>
      <c r="CC20" s="10" t="n">
        <v>0.012098759690693</v>
      </c>
      <c r="CD20" s="10" t="n">
        <v>0.0333029309877573</v>
      </c>
      <c r="CE20" s="10" t="n">
        <v>0.0151109188470874</v>
      </c>
      <c r="CF20" s="10" t="n">
        <v>0.0196337793410007</v>
      </c>
      <c r="CG20" s="10" t="n">
        <v>0.0361373826455127</v>
      </c>
      <c r="CH20" s="10" t="n">
        <v>0.0667114290980267</v>
      </c>
      <c r="CI20" s="10" t="n">
        <v>0.00735894938006305</v>
      </c>
      <c r="CJ20" s="10" t="n">
        <v>0.0129985872380244</v>
      </c>
      <c r="CK20" s="10" t="n">
        <v>0.0213745283223912</v>
      </c>
      <c r="CL20" s="10" t="n">
        <v>0.017096416418974</v>
      </c>
      <c r="CM20" s="10" t="n">
        <v>0.0164187744083286</v>
      </c>
      <c r="CN20" s="10" t="n">
        <v>0.0181154205498457</v>
      </c>
      <c r="CO20" s="10" t="n">
        <v>0.0118744252917392</v>
      </c>
      <c r="CP20" s="10" t="n">
        <v>0.560917858804112</v>
      </c>
      <c r="CQ20" s="10" t="n">
        <v>0.020351431120533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39662454493798</v>
      </c>
      <c r="D21" s="10" t="n">
        <v>0.001130989677646</v>
      </c>
      <c r="E21" s="10" t="n">
        <v>0.00323021742334989</v>
      </c>
      <c r="F21" s="10" t="n">
        <v>0.000197559619932739</v>
      </c>
      <c r="G21" s="10" t="n">
        <v>0.000327512693904828</v>
      </c>
      <c r="H21" s="10" t="n">
        <v>0.000209234245614437</v>
      </c>
      <c r="I21" s="10" t="n">
        <v>0.000243197933298785</v>
      </c>
      <c r="J21" s="10" t="n">
        <v>0.000169297585740776</v>
      </c>
      <c r="K21" s="10" t="n">
        <v>0.000119384187505367</v>
      </c>
      <c r="L21" s="10" t="n">
        <v>0.00178845231272831</v>
      </c>
      <c r="M21" s="10" t="n">
        <v>0.00242945098600674</v>
      </c>
      <c r="N21" s="10" t="n">
        <v>0.00165162451148174</v>
      </c>
      <c r="O21" s="10" t="n">
        <v>0.000590481244367378</v>
      </c>
      <c r="P21" s="10" t="n">
        <v>0.000827356989927761</v>
      </c>
      <c r="Q21" s="10" t="n">
        <v>0.000947014476558501</v>
      </c>
      <c r="R21" s="10" t="n">
        <v>0.000339740519265421</v>
      </c>
      <c r="S21" s="10" t="n">
        <v>0.00118575512557101</v>
      </c>
      <c r="T21" s="10" t="n">
        <v>0.000453937964674033</v>
      </c>
      <c r="U21" s="10" t="n">
        <v>0.0669180170046974</v>
      </c>
      <c r="V21" s="10" t="n">
        <v>0.000408232976883681</v>
      </c>
      <c r="W21" s="10" t="n">
        <v>0.000827555032772235</v>
      </c>
      <c r="X21" s="10" t="n">
        <v>0.000366451877985159</v>
      </c>
      <c r="Y21" s="10" t="n">
        <v>0.000310075681591773</v>
      </c>
      <c r="Z21" s="10" t="n">
        <v>0.000521806587332203</v>
      </c>
      <c r="AA21" s="10" t="n">
        <v>0.000633837444022277</v>
      </c>
      <c r="AB21" s="10" t="n">
        <v>0.00150085449398425</v>
      </c>
      <c r="AC21" s="10" t="n">
        <v>0.00224953566323094</v>
      </c>
      <c r="AD21" s="10" t="n">
        <v>8.12068082334426E-005</v>
      </c>
      <c r="AE21" s="10" t="n">
        <v>0.000221957178086214</v>
      </c>
      <c r="AF21" s="10" t="n">
        <v>0.000638900739412643</v>
      </c>
      <c r="AG21" s="10" t="n">
        <v>0.000573740022581239</v>
      </c>
      <c r="AH21" s="10" t="n">
        <v>0.00125695152815914</v>
      </c>
      <c r="AI21" s="10" t="n">
        <v>0.00170110221545931</v>
      </c>
      <c r="AJ21" s="10" t="n">
        <v>0.00050631237532343</v>
      </c>
      <c r="AK21" s="10" t="n">
        <v>0.00286498680957232</v>
      </c>
      <c r="AL21" s="10" t="n">
        <v>0.000606043451086086</v>
      </c>
      <c r="AM21" s="10" t="n">
        <v>0.000214510106991204</v>
      </c>
      <c r="AN21" s="10" t="n">
        <v>0.000188001412115644</v>
      </c>
      <c r="AO21" s="10" t="n">
        <v>0.00024168092511012</v>
      </c>
      <c r="AP21" s="10" t="n">
        <v>0.000232875940244839</v>
      </c>
      <c r="AQ21" s="10" t="n">
        <v>0.000254345765014184</v>
      </c>
      <c r="AR21" s="10" t="n">
        <v>0.00024593950640911</v>
      </c>
      <c r="AS21" s="10" t="n">
        <v>0.000573998798564684</v>
      </c>
      <c r="AT21" s="10" t="n">
        <v>0.000327891615880587</v>
      </c>
      <c r="AU21" s="10" t="n">
        <v>0.00028366600813845</v>
      </c>
      <c r="AV21" s="10" t="n">
        <v>0.000345022982070338</v>
      </c>
      <c r="AW21" s="10" t="n">
        <v>0.00055000062681423</v>
      </c>
      <c r="AX21" s="10" t="n">
        <v>0.000748542539255556</v>
      </c>
      <c r="AY21" s="10" t="n">
        <v>0.000478345424969732</v>
      </c>
      <c r="AZ21" s="10" t="n">
        <v>0.000457981339415362</v>
      </c>
      <c r="BA21" s="10" t="n">
        <v>0.000697110812545852</v>
      </c>
      <c r="BB21" s="10" t="n">
        <v>0.000361129806611348</v>
      </c>
      <c r="BC21" s="10" t="n">
        <v>0.000314487416023822</v>
      </c>
      <c r="BD21" s="10" t="n">
        <v>0.000312818574987727</v>
      </c>
      <c r="BE21" s="10" t="n">
        <v>0.000725206490748457</v>
      </c>
      <c r="BF21" s="10" t="n">
        <v>0.0013454106653572</v>
      </c>
      <c r="BG21" s="10" t="n">
        <v>0.000298997164871939</v>
      </c>
      <c r="BH21" s="10" t="n">
        <v>0.000492624974199069</v>
      </c>
      <c r="BI21" s="10" t="n">
        <v>0.000240701933315607</v>
      </c>
      <c r="BJ21" s="10" t="n">
        <v>0.000137214644936108</v>
      </c>
      <c r="BK21" s="10" t="n">
        <v>0.000222804141317744</v>
      </c>
      <c r="BL21" s="10" t="n">
        <v>0.000153644939456425</v>
      </c>
      <c r="BM21" s="10" t="n">
        <v>0.000252483502133321</v>
      </c>
      <c r="BN21" s="10" t="n">
        <v>0.000636502440566072</v>
      </c>
      <c r="BO21" s="10" t="n">
        <v>0.000281345606144038</v>
      </c>
      <c r="BP21" s="10" t="n">
        <v>0.000106174729779001</v>
      </c>
      <c r="BQ21" s="10" t="n">
        <v>4.73798361260626E-005</v>
      </c>
      <c r="BR21" s="10" t="n">
        <v>0.000222115612361792</v>
      </c>
      <c r="BS21" s="10" t="n">
        <v>0.000222811402888708</v>
      </c>
      <c r="BT21" s="10" t="n">
        <v>0.000426008642460785</v>
      </c>
      <c r="BU21" s="10" t="n">
        <v>0.000297105855707219</v>
      </c>
      <c r="BV21" s="10" t="n">
        <v>0.000599647327352415</v>
      </c>
      <c r="BW21" s="10" t="n">
        <v>0.000308571216116591</v>
      </c>
      <c r="BX21" s="10" t="n">
        <v>0.000498953763365619</v>
      </c>
      <c r="BY21" s="10" t="n">
        <v>0.00137594227054682</v>
      </c>
      <c r="BZ21" s="10" t="n">
        <v>0.000158947206545788</v>
      </c>
      <c r="CA21" s="10" t="n">
        <v>0.000273175018523886</v>
      </c>
      <c r="CB21" s="10" t="n">
        <v>0.000219798511081455</v>
      </c>
      <c r="CC21" s="10" t="n">
        <v>0.000153011862496925</v>
      </c>
      <c r="CD21" s="10" t="n">
        <v>0.000417029379892368</v>
      </c>
      <c r="CE21" s="10" t="n">
        <v>0.000512649746346574</v>
      </c>
      <c r="CF21" s="10" t="n">
        <v>0.000545906421076153</v>
      </c>
      <c r="CG21" s="10" t="n">
        <v>0.000370874834845062</v>
      </c>
      <c r="CH21" s="10" t="n">
        <v>0.000345898991585725</v>
      </c>
      <c r="CI21" s="10" t="n">
        <v>0.00013675914639382</v>
      </c>
      <c r="CJ21" s="10" t="n">
        <v>0.000309061042085255</v>
      </c>
      <c r="CK21" s="10" t="n">
        <v>0.000308152025429123</v>
      </c>
      <c r="CL21" s="10" t="n">
        <v>0.000202420251478927</v>
      </c>
      <c r="CM21" s="10" t="n">
        <v>0.000806595498398815</v>
      </c>
      <c r="CN21" s="10" t="n">
        <v>0.000563270157536753</v>
      </c>
      <c r="CO21" s="10" t="n">
        <v>0.00031257432214621</v>
      </c>
      <c r="CP21" s="10" t="n">
        <v>0.0238934070857276</v>
      </c>
      <c r="CQ21" s="10" t="n">
        <v>0.0004975410577417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20898531578855</v>
      </c>
      <c r="D22" s="10" t="n">
        <v>0.000191245995610764</v>
      </c>
      <c r="E22" s="10" t="n">
        <v>0.0003194277303908</v>
      </c>
      <c r="F22" s="10" t="n">
        <v>0.000101859482564387</v>
      </c>
      <c r="G22" s="10" t="n">
        <v>0.000131849451810643</v>
      </c>
      <c r="H22" s="10" t="n">
        <v>0.000193093587240129</v>
      </c>
      <c r="I22" s="10" t="n">
        <v>0.0001798827817798</v>
      </c>
      <c r="J22" s="10" t="n">
        <v>0.000256671151350502</v>
      </c>
      <c r="K22" s="10" t="n">
        <v>0.00017282110946773</v>
      </c>
      <c r="L22" s="10" t="n">
        <v>0.000440855474649196</v>
      </c>
      <c r="M22" s="10" t="n">
        <v>0.000303371243590687</v>
      </c>
      <c r="N22" s="10" t="n">
        <v>0.000275400717510401</v>
      </c>
      <c r="O22" s="10" t="n">
        <v>8.82311304011426E-005</v>
      </c>
      <c r="P22" s="10" t="n">
        <v>0.000287092625546752</v>
      </c>
      <c r="Q22" s="10" t="n">
        <v>0.00048030178106914</v>
      </c>
      <c r="R22" s="10" t="n">
        <v>0.00016914843951074</v>
      </c>
      <c r="S22" s="10" t="n">
        <v>0.000364697477527181</v>
      </c>
      <c r="T22" s="10" t="n">
        <v>0.000207689711200784</v>
      </c>
      <c r="U22" s="10" t="n">
        <v>0.000653269977441563</v>
      </c>
      <c r="V22" s="10" t="n">
        <v>0.0175653282826471</v>
      </c>
      <c r="W22" s="10" t="n">
        <v>0.000268232482236767</v>
      </c>
      <c r="X22" s="10" t="n">
        <v>0.00026083611217218</v>
      </c>
      <c r="Y22" s="10" t="n">
        <v>0.000227399356429713</v>
      </c>
      <c r="Z22" s="10" t="n">
        <v>0.00023262544420668</v>
      </c>
      <c r="AA22" s="10" t="n">
        <v>0.000292537842793977</v>
      </c>
      <c r="AB22" s="10" t="n">
        <v>0.00053512167080312</v>
      </c>
      <c r="AC22" s="10" t="n">
        <v>0.000633777960796109</v>
      </c>
      <c r="AD22" s="10" t="n">
        <v>0.000101148812672832</v>
      </c>
      <c r="AE22" s="10" t="n">
        <v>0.00020415962548814</v>
      </c>
      <c r="AF22" s="10" t="n">
        <v>0.000214830930512332</v>
      </c>
      <c r="AG22" s="10" t="n">
        <v>0.000268517650725459</v>
      </c>
      <c r="AH22" s="10" t="n">
        <v>0.00029933986169266</v>
      </c>
      <c r="AI22" s="10" t="n">
        <v>0.000351813865385456</v>
      </c>
      <c r="AJ22" s="10" t="n">
        <v>0.000219585739839567</v>
      </c>
      <c r="AK22" s="10" t="n">
        <v>0.000357695840686414</v>
      </c>
      <c r="AL22" s="10" t="n">
        <v>0.000242030000786368</v>
      </c>
      <c r="AM22" s="10" t="n">
        <v>0.000200682070812887</v>
      </c>
      <c r="AN22" s="10" t="n">
        <v>0.000180600205661877</v>
      </c>
      <c r="AO22" s="10" t="n">
        <v>0.000189290340133054</v>
      </c>
      <c r="AP22" s="10" t="n">
        <v>0.00021747549302325</v>
      </c>
      <c r="AQ22" s="10" t="n">
        <v>0.000224387076657062</v>
      </c>
      <c r="AR22" s="10" t="n">
        <v>0.00022487336397462</v>
      </c>
      <c r="AS22" s="10" t="n">
        <v>0.000300741689947596</v>
      </c>
      <c r="AT22" s="10" t="n">
        <v>0.000263300568269187</v>
      </c>
      <c r="AU22" s="10" t="n">
        <v>0.000264409723601519</v>
      </c>
      <c r="AV22" s="10" t="n">
        <v>0.000239801183914227</v>
      </c>
      <c r="AW22" s="10" t="n">
        <v>0.000555935968704032</v>
      </c>
      <c r="AX22" s="10" t="n">
        <v>0.000551440812790185</v>
      </c>
      <c r="AY22" s="10" t="n">
        <v>0.00040540602973128</v>
      </c>
      <c r="AZ22" s="10" t="n">
        <v>0.000294784670307509</v>
      </c>
      <c r="BA22" s="10" t="n">
        <v>0.000306620663474988</v>
      </c>
      <c r="BB22" s="10" t="n">
        <v>0.000281952088316392</v>
      </c>
      <c r="BC22" s="10" t="n">
        <v>0.00025581114322408</v>
      </c>
      <c r="BD22" s="10" t="n">
        <v>0.000305621072877785</v>
      </c>
      <c r="BE22" s="10" t="n">
        <v>0.000354272317935333</v>
      </c>
      <c r="BF22" s="10" t="n">
        <v>0.000488571667241193</v>
      </c>
      <c r="BG22" s="10" t="n">
        <v>0.000187004489563174</v>
      </c>
      <c r="BH22" s="10" t="n">
        <v>0.000192869955109523</v>
      </c>
      <c r="BI22" s="10" t="n">
        <v>0.000190103820769216</v>
      </c>
      <c r="BJ22" s="10" t="n">
        <v>0.000226494321699813</v>
      </c>
      <c r="BK22" s="10" t="n">
        <v>0.000369642899475804</v>
      </c>
      <c r="BL22" s="10" t="n">
        <v>0.000195654100091222</v>
      </c>
      <c r="BM22" s="10" t="n">
        <v>0.000190759708293206</v>
      </c>
      <c r="BN22" s="10" t="n">
        <v>0.000323384067949699</v>
      </c>
      <c r="BO22" s="10" t="n">
        <v>0.000613612045985274</v>
      </c>
      <c r="BP22" s="10" t="n">
        <v>0.000117851581321526</v>
      </c>
      <c r="BQ22" s="10" t="n">
        <v>5.18808532363185E-005</v>
      </c>
      <c r="BR22" s="10" t="n">
        <v>0.000263738827209703</v>
      </c>
      <c r="BS22" s="10" t="n">
        <v>0.000149624904242852</v>
      </c>
      <c r="BT22" s="10" t="n">
        <v>0.000244875682126153</v>
      </c>
      <c r="BU22" s="10" t="n">
        <v>0.000185410547800067</v>
      </c>
      <c r="BV22" s="10" t="n">
        <v>0.000251808278174921</v>
      </c>
      <c r="BW22" s="10" t="n">
        <v>0.000204875548483434</v>
      </c>
      <c r="BX22" s="10" t="n">
        <v>0.000150070817705959</v>
      </c>
      <c r="BY22" s="10" t="n">
        <v>0.000287286239941706</v>
      </c>
      <c r="BZ22" s="10" t="n">
        <v>0.00034906574168654</v>
      </c>
      <c r="CA22" s="10" t="n">
        <v>0.000547999279397714</v>
      </c>
      <c r="CB22" s="10" t="n">
        <v>0.000496335754567514</v>
      </c>
      <c r="CC22" s="10" t="n">
        <v>0.000285230025049562</v>
      </c>
      <c r="CD22" s="10" t="n">
        <v>0.000933656640843718</v>
      </c>
      <c r="CE22" s="10" t="n">
        <v>0.00028865805046099</v>
      </c>
      <c r="CF22" s="10" t="n">
        <v>0.000397212688785139</v>
      </c>
      <c r="CG22" s="10" t="n">
        <v>0.00132823077066507</v>
      </c>
      <c r="CH22" s="10" t="n">
        <v>0.00283514511457065</v>
      </c>
      <c r="CI22" s="10" t="n">
        <v>0.000194860130983233</v>
      </c>
      <c r="CJ22" s="10" t="n">
        <v>0.000235769802016199</v>
      </c>
      <c r="CK22" s="10" t="n">
        <v>0.000385001473922014</v>
      </c>
      <c r="CL22" s="10" t="n">
        <v>0.000495253615197269</v>
      </c>
      <c r="CM22" s="10" t="n">
        <v>0.000237126603667658</v>
      </c>
      <c r="CN22" s="10" t="n">
        <v>0.000248068068312715</v>
      </c>
      <c r="CO22" s="10" t="n">
        <v>0.000209771441168232</v>
      </c>
      <c r="CP22" s="10" t="n">
        <v>0.000462097525283145</v>
      </c>
      <c r="CQ22" s="10" t="n">
        <v>0.00028107707132214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464579531045277</v>
      </c>
      <c r="D23" s="10" t="n">
        <v>0.0110848477022462</v>
      </c>
      <c r="E23" s="10" t="n">
        <v>0.00158008693322054</v>
      </c>
      <c r="F23" s="10" t="n">
        <v>0.00153823074338749</v>
      </c>
      <c r="G23" s="10" t="n">
        <v>0.000687536795778545</v>
      </c>
      <c r="H23" s="10" t="n">
        <v>0.000238121987252641</v>
      </c>
      <c r="I23" s="10" t="n">
        <v>0.000128789246687719</v>
      </c>
      <c r="J23" s="10" t="n">
        <v>9.79120552772495E-005</v>
      </c>
      <c r="K23" s="10" t="n">
        <v>4.56063236468999E-005</v>
      </c>
      <c r="L23" s="10" t="n">
        <v>0.00954379991745358</v>
      </c>
      <c r="M23" s="10" t="n">
        <v>0.00382476438838599</v>
      </c>
      <c r="N23" s="10" t="n">
        <v>0.013677366702855</v>
      </c>
      <c r="O23" s="10" t="n">
        <v>0.00336511362866485</v>
      </c>
      <c r="P23" s="10" t="n">
        <v>0.00243533229474152</v>
      </c>
      <c r="Q23" s="10" t="n">
        <v>0.000998284843406252</v>
      </c>
      <c r="R23" s="10" t="n">
        <v>0.000600539619697866</v>
      </c>
      <c r="S23" s="10" t="n">
        <v>0.000404204447378002</v>
      </c>
      <c r="T23" s="10" t="n">
        <v>0.000629056908250622</v>
      </c>
      <c r="U23" s="10" t="n">
        <v>0.000483718594442571</v>
      </c>
      <c r="V23" s="10" t="n">
        <v>0.000307980409560645</v>
      </c>
      <c r="W23" s="10" t="n">
        <v>1.28662059370547</v>
      </c>
      <c r="X23" s="10" t="n">
        <v>0.00639255018591161</v>
      </c>
      <c r="Y23" s="10" t="n">
        <v>0.0130890465258193</v>
      </c>
      <c r="Z23" s="10" t="n">
        <v>0.0122701073621094</v>
      </c>
      <c r="AA23" s="10" t="n">
        <v>0.00484046548516602</v>
      </c>
      <c r="AB23" s="10" t="n">
        <v>0.00189396631157433</v>
      </c>
      <c r="AC23" s="10" t="n">
        <v>0.00388910435271751</v>
      </c>
      <c r="AD23" s="10" t="n">
        <v>8.0526179700713E-005</v>
      </c>
      <c r="AE23" s="10" t="n">
        <v>-0.00882507595059652</v>
      </c>
      <c r="AF23" s="10" t="n">
        <v>0.00348381828757612</v>
      </c>
      <c r="AG23" s="10" t="n">
        <v>0.00412002816849911</v>
      </c>
      <c r="AH23" s="10" t="n">
        <v>0.00135228498795135</v>
      </c>
      <c r="AI23" s="10" t="n">
        <v>0.000663977710325802</v>
      </c>
      <c r="AJ23" s="10" t="n">
        <v>7.83666231459163E-005</v>
      </c>
      <c r="AK23" s="10" t="n">
        <v>0.000187193452506251</v>
      </c>
      <c r="AL23" s="10" t="n">
        <v>0.000631810881564599</v>
      </c>
      <c r="AM23" s="10" t="n">
        <v>-0.00394881932369731</v>
      </c>
      <c r="AN23" s="10" t="n">
        <v>-0.00125267944931297</v>
      </c>
      <c r="AO23" s="10" t="n">
        <v>-0.000666790547191529</v>
      </c>
      <c r="AP23" s="10" t="n">
        <v>0.000330449468171176</v>
      </c>
      <c r="AQ23" s="10" t="n">
        <v>0.000396660452540438</v>
      </c>
      <c r="AR23" s="10" t="n">
        <v>-7.41886774470354E-005</v>
      </c>
      <c r="AS23" s="10" t="n">
        <v>-0.000102477449282822</v>
      </c>
      <c r="AT23" s="10" t="n">
        <v>4.52113071692691E-005</v>
      </c>
      <c r="AU23" s="10" t="n">
        <v>0.000127570981393483</v>
      </c>
      <c r="AV23" s="10" t="n">
        <v>-1.43465191500605E-005</v>
      </c>
      <c r="AW23" s="10" t="n">
        <v>0.000369587423275241</v>
      </c>
      <c r="AX23" s="10" t="n">
        <v>0.000429025945788794</v>
      </c>
      <c r="AY23" s="10" t="n">
        <v>0.000339757267291509</v>
      </c>
      <c r="AZ23" s="10" t="n">
        <v>0.000215548866291696</v>
      </c>
      <c r="BA23" s="10" t="n">
        <v>0.000520829961550702</v>
      </c>
      <c r="BB23" s="10" t="n">
        <v>0.000454936419906944</v>
      </c>
      <c r="BC23" s="10" t="n">
        <v>0.000130246119593511</v>
      </c>
      <c r="BD23" s="10" t="n">
        <v>0.000195413327054078</v>
      </c>
      <c r="BE23" s="10" t="n">
        <v>0.000330468388598524</v>
      </c>
      <c r="BF23" s="10" t="n">
        <v>0.00150823135469248</v>
      </c>
      <c r="BG23" s="10" t="n">
        <v>0.000157471563412343</v>
      </c>
      <c r="BH23" s="10" t="n">
        <v>0.000188038564927792</v>
      </c>
      <c r="BI23" s="10" t="n">
        <v>0.000348540550120364</v>
      </c>
      <c r="BJ23" s="10" t="n">
        <v>0.000125637944399435</v>
      </c>
      <c r="BK23" s="10" t="n">
        <v>0.000276422187879134</v>
      </c>
      <c r="BL23" s="10" t="n">
        <v>0.000220659483945345</v>
      </c>
      <c r="BM23" s="10" t="n">
        <v>0.000148839644002272</v>
      </c>
      <c r="BN23" s="10" t="n">
        <v>5.3373894867626E-005</v>
      </c>
      <c r="BO23" s="10" t="n">
        <v>4.19677152409206E-005</v>
      </c>
      <c r="BP23" s="10" t="n">
        <v>2.56953068138104E-005</v>
      </c>
      <c r="BQ23" s="10" t="n">
        <v>1.41463830741134E-005</v>
      </c>
      <c r="BR23" s="10" t="n">
        <v>5.37592409046124E-005</v>
      </c>
      <c r="BS23" s="10" t="n">
        <v>4.76040054343865E-005</v>
      </c>
      <c r="BT23" s="10" t="n">
        <v>0.000179666275826329</v>
      </c>
      <c r="BU23" s="10" t="n">
        <v>6.06083304910812E-005</v>
      </c>
      <c r="BV23" s="10" t="n">
        <v>8.62075635793582E-005</v>
      </c>
      <c r="BW23" s="10" t="n">
        <v>4.83298140501506E-005</v>
      </c>
      <c r="BX23" s="10" t="n">
        <v>5.23069929921727E-005</v>
      </c>
      <c r="BY23" s="10" t="n">
        <v>0.000134841681169355</v>
      </c>
      <c r="BZ23" s="10" t="n">
        <v>3.20479454093664E-005</v>
      </c>
      <c r="CA23" s="10" t="n">
        <v>0.000191945633175142</v>
      </c>
      <c r="CB23" s="10" t="n">
        <v>9.38128395788331E-005</v>
      </c>
      <c r="CC23" s="10" t="n">
        <v>4.57036587342565E-005</v>
      </c>
      <c r="CD23" s="10" t="n">
        <v>0.000181606670764346</v>
      </c>
      <c r="CE23" s="10" t="n">
        <v>0.000648405147483595</v>
      </c>
      <c r="CF23" s="10" t="n">
        <v>0.000715251017303866</v>
      </c>
      <c r="CG23" s="10" t="n">
        <v>0.000105835614910111</v>
      </c>
      <c r="CH23" s="10" t="n">
        <v>0.00013056566458872</v>
      </c>
      <c r="CI23" s="10" t="n">
        <v>7.44014271412145E-005</v>
      </c>
      <c r="CJ23" s="10" t="n">
        <v>0.000329094555346093</v>
      </c>
      <c r="CK23" s="10" t="n">
        <v>6.05860464322048E-005</v>
      </c>
      <c r="CL23" s="10" t="n">
        <v>0.000549128614054103</v>
      </c>
      <c r="CM23" s="10" t="n">
        <v>0.00264563284471387</v>
      </c>
      <c r="CN23" s="10" t="n">
        <v>0.00171959355086602</v>
      </c>
      <c r="CO23" s="10" t="n">
        <v>0.000602125782190535</v>
      </c>
      <c r="CP23" s="10" t="n">
        <v>0.000848975342124839</v>
      </c>
      <c r="CQ23" s="10" t="n">
        <v>0.00016500714917108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106245172879707</v>
      </c>
      <c r="D24" s="10" t="n">
        <v>0.00627630542967859</v>
      </c>
      <c r="E24" s="10" t="n">
        <v>0.0060058691754017</v>
      </c>
      <c r="F24" s="10" t="n">
        <v>0.00327034384428719</v>
      </c>
      <c r="G24" s="10" t="n">
        <v>0.00435306728489069</v>
      </c>
      <c r="H24" s="10" t="n">
        <v>0.00336759913978329</v>
      </c>
      <c r="I24" s="10" t="n">
        <v>0.00272375978857587</v>
      </c>
      <c r="J24" s="10" t="n">
        <v>0.00241353838889545</v>
      </c>
      <c r="K24" s="10" t="n">
        <v>0.00116569008397083</v>
      </c>
      <c r="L24" s="10" t="n">
        <v>0.0106800795122462</v>
      </c>
      <c r="M24" s="10" t="n">
        <v>0.00877639760708334</v>
      </c>
      <c r="N24" s="10" t="n">
        <v>0.00899352201112538</v>
      </c>
      <c r="O24" s="10" t="n">
        <v>0.00194614548488651</v>
      </c>
      <c r="P24" s="10" t="n">
        <v>0.0492726734377482</v>
      </c>
      <c r="Q24" s="10" t="n">
        <v>0.0171888216736782</v>
      </c>
      <c r="R24" s="10" t="n">
        <v>0.00493735733607667</v>
      </c>
      <c r="S24" s="10" t="n">
        <v>0.0084155550217819</v>
      </c>
      <c r="T24" s="10" t="n">
        <v>0.0351241804747562</v>
      </c>
      <c r="U24" s="10" t="n">
        <v>0.0158245324115316</v>
      </c>
      <c r="V24" s="10" t="n">
        <v>0.00813364675201515</v>
      </c>
      <c r="W24" s="10" t="n">
        <v>0.160115336021925</v>
      </c>
      <c r="X24" s="10" t="n">
        <v>1.40583556984289</v>
      </c>
      <c r="Y24" s="10" t="n">
        <v>0.065155788956099</v>
      </c>
      <c r="Z24" s="10" t="n">
        <v>0.0481000328778681</v>
      </c>
      <c r="AA24" s="10" t="n">
        <v>0.0434492190928702</v>
      </c>
      <c r="AB24" s="10" t="n">
        <v>0.0366386577435291</v>
      </c>
      <c r="AC24" s="10" t="n">
        <v>0.0860963755249464</v>
      </c>
      <c r="AD24" s="10" t="n">
        <v>0.00109187047726115</v>
      </c>
      <c r="AE24" s="10" t="n">
        <v>0.00229432971620927</v>
      </c>
      <c r="AF24" s="10" t="n">
        <v>0.0240288580308344</v>
      </c>
      <c r="AG24" s="10" t="n">
        <v>0.0615388018974951</v>
      </c>
      <c r="AH24" s="10" t="n">
        <v>0.0099139005331656</v>
      </c>
      <c r="AI24" s="10" t="n">
        <v>0.0605613568250544</v>
      </c>
      <c r="AJ24" s="10" t="n">
        <v>0.00304281146030712</v>
      </c>
      <c r="AK24" s="10" t="n">
        <v>0.0160987355962678</v>
      </c>
      <c r="AL24" s="10" t="n">
        <v>0.00807088088475081</v>
      </c>
      <c r="AM24" s="10" t="n">
        <v>0.0270532873597116</v>
      </c>
      <c r="AN24" s="10" t="n">
        <v>0.0180291651537508</v>
      </c>
      <c r="AO24" s="10" t="n">
        <v>0.00887482701077457</v>
      </c>
      <c r="AP24" s="10" t="n">
        <v>0.0102942015157425</v>
      </c>
      <c r="AQ24" s="10" t="n">
        <v>0.00931267152520622</v>
      </c>
      <c r="AR24" s="10" t="n">
        <v>0.0103784193181552</v>
      </c>
      <c r="AS24" s="10" t="n">
        <v>0.00685456594607085</v>
      </c>
      <c r="AT24" s="10" t="n">
        <v>0.00528922288580289</v>
      </c>
      <c r="AU24" s="10" t="n">
        <v>0.00582064137732719</v>
      </c>
      <c r="AV24" s="10" t="n">
        <v>0.00658025268869131</v>
      </c>
      <c r="AW24" s="10" t="n">
        <v>0.00845648981479315</v>
      </c>
      <c r="AX24" s="10" t="n">
        <v>0.00814975404881701</v>
      </c>
      <c r="AY24" s="10" t="n">
        <v>0.0087538816363831</v>
      </c>
      <c r="AZ24" s="10" t="n">
        <v>0.00641634229253452</v>
      </c>
      <c r="BA24" s="10" t="n">
        <v>0.0114773234373228</v>
      </c>
      <c r="BB24" s="10" t="n">
        <v>0.00811023796987487</v>
      </c>
      <c r="BC24" s="10" t="n">
        <v>0.0090164171209303</v>
      </c>
      <c r="BD24" s="10" t="n">
        <v>0.00795323768965813</v>
      </c>
      <c r="BE24" s="10" t="n">
        <v>0.00592047726479382</v>
      </c>
      <c r="BF24" s="10" t="n">
        <v>0.0115882399708809</v>
      </c>
      <c r="BG24" s="10" t="n">
        <v>0.00437585232205232</v>
      </c>
      <c r="BH24" s="10" t="n">
        <v>0.00534510309771457</v>
      </c>
      <c r="BI24" s="10" t="n">
        <v>0.00368639397534685</v>
      </c>
      <c r="BJ24" s="10" t="n">
        <v>0.00124290359718204</v>
      </c>
      <c r="BK24" s="10" t="n">
        <v>0.00147515687453</v>
      </c>
      <c r="BL24" s="10" t="n">
        <v>0.0134494093751453</v>
      </c>
      <c r="BM24" s="10" t="n">
        <v>0.010940071095704</v>
      </c>
      <c r="BN24" s="10" t="n">
        <v>0.000899442705285912</v>
      </c>
      <c r="BO24" s="10" t="n">
        <v>0.000815537998391864</v>
      </c>
      <c r="BP24" s="10" t="n">
        <v>0.00042725919523499</v>
      </c>
      <c r="BQ24" s="10" t="n">
        <v>0.000332188230193565</v>
      </c>
      <c r="BR24" s="10" t="n">
        <v>0.00147509572306151</v>
      </c>
      <c r="BS24" s="10" t="n">
        <v>0.000928093391305678</v>
      </c>
      <c r="BT24" s="10" t="n">
        <v>0.0033304190469377</v>
      </c>
      <c r="BU24" s="10" t="n">
        <v>0.0014133327398805</v>
      </c>
      <c r="BV24" s="10" t="n">
        <v>0.00165732709917971</v>
      </c>
      <c r="BW24" s="10" t="n">
        <v>0.0012062579681711</v>
      </c>
      <c r="BX24" s="10" t="n">
        <v>0.00161408078065931</v>
      </c>
      <c r="BY24" s="10" t="n">
        <v>0.00268890345153313</v>
      </c>
      <c r="BZ24" s="10" t="n">
        <v>0.000669669731500147</v>
      </c>
      <c r="CA24" s="10" t="n">
        <v>0.00200845883128398</v>
      </c>
      <c r="CB24" s="10" t="n">
        <v>0.00181482882143811</v>
      </c>
      <c r="CC24" s="10" t="n">
        <v>0.000770618575693412</v>
      </c>
      <c r="CD24" s="10" t="n">
        <v>0.00416790063828468</v>
      </c>
      <c r="CE24" s="10" t="n">
        <v>0.008710623087569</v>
      </c>
      <c r="CF24" s="10" t="n">
        <v>0.00287457154018081</v>
      </c>
      <c r="CG24" s="10" t="n">
        <v>0.00211354151474758</v>
      </c>
      <c r="CH24" s="10" t="n">
        <v>0.00254310612034487</v>
      </c>
      <c r="CI24" s="10" t="n">
        <v>0.00117163889882612</v>
      </c>
      <c r="CJ24" s="10" t="n">
        <v>0.00658474120647892</v>
      </c>
      <c r="CK24" s="10" t="n">
        <v>0.00114993012751003</v>
      </c>
      <c r="CL24" s="10" t="n">
        <v>0.00187075795452459</v>
      </c>
      <c r="CM24" s="10" t="n">
        <v>0.00378658454133077</v>
      </c>
      <c r="CN24" s="10" t="n">
        <v>0.00332907371463078</v>
      </c>
      <c r="CO24" s="10" t="n">
        <v>0.00392744083386455</v>
      </c>
      <c r="CP24" s="10" t="n">
        <v>0.0195519590222393</v>
      </c>
      <c r="CQ24" s="10" t="n">
        <v>0.0038183099231865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705256156959546</v>
      </c>
      <c r="D25" s="10" t="n">
        <v>0.00532618422762991</v>
      </c>
      <c r="E25" s="10" t="n">
        <v>0.00839980783960539</v>
      </c>
      <c r="F25" s="10" t="n">
        <v>0.00374344768306923</v>
      </c>
      <c r="G25" s="10" t="n">
        <v>0.00432416690686316</v>
      </c>
      <c r="H25" s="10" t="n">
        <v>0.00987038154488268</v>
      </c>
      <c r="I25" s="10" t="n">
        <v>0.0038564737110236</v>
      </c>
      <c r="J25" s="10" t="n">
        <v>0.00289184228041983</v>
      </c>
      <c r="K25" s="10" t="n">
        <v>0.00140530216912657</v>
      </c>
      <c r="L25" s="10" t="n">
        <v>0.00875614452809373</v>
      </c>
      <c r="M25" s="10" t="n">
        <v>0.00986877921860721</v>
      </c>
      <c r="N25" s="10" t="n">
        <v>0.00820370377866475</v>
      </c>
      <c r="O25" s="10" t="n">
        <v>0.00341167310574563</v>
      </c>
      <c r="P25" s="10" t="n">
        <v>0.0520688845202343</v>
      </c>
      <c r="Q25" s="10" t="n">
        <v>0.0227080129122269</v>
      </c>
      <c r="R25" s="10" t="n">
        <v>0.00657739429699997</v>
      </c>
      <c r="S25" s="10" t="n">
        <v>0.0121057300750618</v>
      </c>
      <c r="T25" s="10" t="n">
        <v>0.0171208562534717</v>
      </c>
      <c r="U25" s="10" t="n">
        <v>0.0144113225216401</v>
      </c>
      <c r="V25" s="10" t="n">
        <v>0.00906125846371117</v>
      </c>
      <c r="W25" s="10" t="n">
        <v>0.0200829889694406</v>
      </c>
      <c r="X25" s="10" t="n">
        <v>0.0389578239271716</v>
      </c>
      <c r="Y25" s="10" t="n">
        <v>0.790344850981811</v>
      </c>
      <c r="Z25" s="10" t="n">
        <v>0.368835350316501</v>
      </c>
      <c r="AA25" s="10" t="n">
        <v>0.207272791960155</v>
      </c>
      <c r="AB25" s="10" t="n">
        <v>0.0398731140460796</v>
      </c>
      <c r="AC25" s="10" t="n">
        <v>0.103876228041955</v>
      </c>
      <c r="AD25" s="10" t="n">
        <v>0.0033666580749936</v>
      </c>
      <c r="AE25" s="10" t="n">
        <v>0.00569549459015518</v>
      </c>
      <c r="AF25" s="10" t="n">
        <v>0.116060627168349</v>
      </c>
      <c r="AG25" s="10" t="n">
        <v>0.131826483960155</v>
      </c>
      <c r="AH25" s="10" t="n">
        <v>0.0188662547589655</v>
      </c>
      <c r="AI25" s="10" t="n">
        <v>0.0149287188447861</v>
      </c>
      <c r="AJ25" s="10" t="n">
        <v>0.00302547629179461</v>
      </c>
      <c r="AK25" s="10" t="n">
        <v>0.00361997552155764</v>
      </c>
      <c r="AL25" s="10" t="n">
        <v>0.0167931546861645</v>
      </c>
      <c r="AM25" s="10" t="n">
        <v>0.00426679845740664</v>
      </c>
      <c r="AN25" s="10" t="n">
        <v>0.00313691033106238</v>
      </c>
      <c r="AO25" s="10" t="n">
        <v>0.00268467699938396</v>
      </c>
      <c r="AP25" s="10" t="n">
        <v>0.00559847631857226</v>
      </c>
      <c r="AQ25" s="10" t="n">
        <v>0.0114527562738328</v>
      </c>
      <c r="AR25" s="10" t="n">
        <v>0.0040911473160533</v>
      </c>
      <c r="AS25" s="10" t="n">
        <v>0.00388261747328606</v>
      </c>
      <c r="AT25" s="10" t="n">
        <v>0.00516449400005097</v>
      </c>
      <c r="AU25" s="10" t="n">
        <v>0.00685676763632104</v>
      </c>
      <c r="AV25" s="10" t="n">
        <v>0.00410741351214661</v>
      </c>
      <c r="AW25" s="10" t="n">
        <v>0.0124373599261412</v>
      </c>
      <c r="AX25" s="10" t="n">
        <v>0.0151325244094379</v>
      </c>
      <c r="AY25" s="10" t="n">
        <v>0.010274322830136</v>
      </c>
      <c r="AZ25" s="10" t="n">
        <v>0.00879811513892235</v>
      </c>
      <c r="BA25" s="10" t="n">
        <v>0.0128789817228404</v>
      </c>
      <c r="BB25" s="10" t="n">
        <v>0.0151273556150009</v>
      </c>
      <c r="BC25" s="10" t="n">
        <v>0.00828464709954853</v>
      </c>
      <c r="BD25" s="10" t="n">
        <v>0.00793720073749187</v>
      </c>
      <c r="BE25" s="10" t="n">
        <v>0.0105213395162813</v>
      </c>
      <c r="BF25" s="10" t="n">
        <v>0.0198427950919522</v>
      </c>
      <c r="BG25" s="10" t="n">
        <v>0.0044597495537407</v>
      </c>
      <c r="BH25" s="10" t="n">
        <v>0.0065207443099702</v>
      </c>
      <c r="BI25" s="10" t="n">
        <v>0.00451609975069311</v>
      </c>
      <c r="BJ25" s="10" t="n">
        <v>0.00166433113354352</v>
      </c>
      <c r="BK25" s="10" t="n">
        <v>0.00201011314379146</v>
      </c>
      <c r="BL25" s="10" t="n">
        <v>0.00567528460390642</v>
      </c>
      <c r="BM25" s="10" t="n">
        <v>0.00328248425758668</v>
      </c>
      <c r="BN25" s="10" t="n">
        <v>0.00132762035753256</v>
      </c>
      <c r="BO25" s="10" t="n">
        <v>0.00115327175237735</v>
      </c>
      <c r="BP25" s="10" t="n">
        <v>0.000556772199167198</v>
      </c>
      <c r="BQ25" s="10" t="n">
        <v>0.000448140163363738</v>
      </c>
      <c r="BR25" s="10" t="n">
        <v>0.00156826908893146</v>
      </c>
      <c r="BS25" s="10" t="n">
        <v>0.00144460568202569</v>
      </c>
      <c r="BT25" s="10" t="n">
        <v>0.00581964903253246</v>
      </c>
      <c r="BU25" s="10" t="n">
        <v>0.00188112587861556</v>
      </c>
      <c r="BV25" s="10" t="n">
        <v>0.00248301648442353</v>
      </c>
      <c r="BW25" s="10" t="n">
        <v>0.00134728245157099</v>
      </c>
      <c r="BX25" s="10" t="n">
        <v>0.00138559355593821</v>
      </c>
      <c r="BY25" s="10" t="n">
        <v>0.00365470982017443</v>
      </c>
      <c r="BZ25" s="10" t="n">
        <v>0.000824965436120988</v>
      </c>
      <c r="CA25" s="10" t="n">
        <v>0.00257774498007084</v>
      </c>
      <c r="CB25" s="10" t="n">
        <v>0.00208965055258836</v>
      </c>
      <c r="CC25" s="10" t="n">
        <v>0.00113848383149303</v>
      </c>
      <c r="CD25" s="10" t="n">
        <v>0.0045309807098773</v>
      </c>
      <c r="CE25" s="10" t="n">
        <v>0.00945217438698319</v>
      </c>
      <c r="CF25" s="10" t="n">
        <v>0.00278590783843305</v>
      </c>
      <c r="CG25" s="10" t="n">
        <v>0.00283226158694427</v>
      </c>
      <c r="CH25" s="10" t="n">
        <v>0.00310886962124153</v>
      </c>
      <c r="CI25" s="10" t="n">
        <v>0.00177803427356914</v>
      </c>
      <c r="CJ25" s="10" t="n">
        <v>0.0107876874936211</v>
      </c>
      <c r="CK25" s="10" t="n">
        <v>0.00146252072354441</v>
      </c>
      <c r="CL25" s="10" t="n">
        <v>0.00267491831548687</v>
      </c>
      <c r="CM25" s="10" t="n">
        <v>0.00326978452965492</v>
      </c>
      <c r="CN25" s="10" t="n">
        <v>0.00316994409630939</v>
      </c>
      <c r="CO25" s="10" t="n">
        <v>0.00364292496885802</v>
      </c>
      <c r="CP25" s="10" t="n">
        <v>0.0218121057724578</v>
      </c>
      <c r="CQ25" s="10" t="n">
        <v>0.00485105830538992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88030879988067</v>
      </c>
      <c r="D26" s="10" t="n">
        <v>0.0012161086876514</v>
      </c>
      <c r="E26" s="10" t="n">
        <v>0.0016801552340462</v>
      </c>
      <c r="F26" s="10" t="n">
        <v>0.00109994950611121</v>
      </c>
      <c r="G26" s="10" t="n">
        <v>0.0017652040728557</v>
      </c>
      <c r="H26" s="10" t="n">
        <v>0.000936406758426364</v>
      </c>
      <c r="I26" s="10" t="n">
        <v>0.00084834013374682</v>
      </c>
      <c r="J26" s="10" t="n">
        <v>0.000687346962651008</v>
      </c>
      <c r="K26" s="10" t="n">
        <v>0.000444484054418444</v>
      </c>
      <c r="L26" s="10" t="n">
        <v>0.00261073101638468</v>
      </c>
      <c r="M26" s="10" t="n">
        <v>0.00347596209503385</v>
      </c>
      <c r="N26" s="10" t="n">
        <v>0.00159693201797946</v>
      </c>
      <c r="O26" s="10" t="n">
        <v>0.000680162507633144</v>
      </c>
      <c r="P26" s="10" t="n">
        <v>0.00529808310452066</v>
      </c>
      <c r="Q26" s="10" t="n">
        <v>0.0036667081953986</v>
      </c>
      <c r="R26" s="10" t="n">
        <v>0.00158489628528525</v>
      </c>
      <c r="S26" s="10" t="n">
        <v>0.00546683517227323</v>
      </c>
      <c r="T26" s="10" t="n">
        <v>0.00361442613719632</v>
      </c>
      <c r="U26" s="10" t="n">
        <v>0.00553403697495949</v>
      </c>
      <c r="V26" s="10" t="n">
        <v>0.00377865742794147</v>
      </c>
      <c r="W26" s="10" t="n">
        <v>0.00193478632681241</v>
      </c>
      <c r="X26" s="10" t="n">
        <v>0.00140989618107684</v>
      </c>
      <c r="Y26" s="10" t="n">
        <v>0.000946845071220664</v>
      </c>
      <c r="Z26" s="10" t="n">
        <v>0.396234891283688</v>
      </c>
      <c r="AA26" s="10" t="n">
        <v>0.0299696432790089</v>
      </c>
      <c r="AB26" s="10" t="n">
        <v>0.00361848263945448</v>
      </c>
      <c r="AC26" s="10" t="n">
        <v>0.0173135923054263</v>
      </c>
      <c r="AD26" s="10" t="n">
        <v>0.000317020963093845</v>
      </c>
      <c r="AE26" s="10" t="n">
        <v>0.000805280618020915</v>
      </c>
      <c r="AF26" s="10" t="n">
        <v>0.0961674321473856</v>
      </c>
      <c r="AG26" s="10" t="n">
        <v>0.00471545763954516</v>
      </c>
      <c r="AH26" s="10" t="n">
        <v>0.00889212049806825</v>
      </c>
      <c r="AI26" s="10" t="n">
        <v>0.00409631971971435</v>
      </c>
      <c r="AJ26" s="10" t="n">
        <v>0.000676121743502068</v>
      </c>
      <c r="AK26" s="10" t="n">
        <v>0.00100815687984245</v>
      </c>
      <c r="AL26" s="10" t="n">
        <v>0.00269138891773529</v>
      </c>
      <c r="AM26" s="10" t="n">
        <v>0.000669299265407338</v>
      </c>
      <c r="AN26" s="10" t="n">
        <v>0.000579182749673957</v>
      </c>
      <c r="AO26" s="10" t="n">
        <v>0.000583164495828436</v>
      </c>
      <c r="AP26" s="10" t="n">
        <v>0.000775114562915788</v>
      </c>
      <c r="AQ26" s="10" t="n">
        <v>0.00524744568059957</v>
      </c>
      <c r="AR26" s="10" t="n">
        <v>0.0012643814579768</v>
      </c>
      <c r="AS26" s="10" t="n">
        <v>0.00128456560597332</v>
      </c>
      <c r="AT26" s="10" t="n">
        <v>0.00145384490098349</v>
      </c>
      <c r="AU26" s="10" t="n">
        <v>0.00229194738305644</v>
      </c>
      <c r="AV26" s="10" t="n">
        <v>0.00174392219049446</v>
      </c>
      <c r="AW26" s="10" t="n">
        <v>0.00529855524833345</v>
      </c>
      <c r="AX26" s="10" t="n">
        <v>0.00894299399389574</v>
      </c>
      <c r="AY26" s="10" t="n">
        <v>0.00542166674751689</v>
      </c>
      <c r="AZ26" s="10" t="n">
        <v>0.00426397011857041</v>
      </c>
      <c r="BA26" s="10" t="n">
        <v>0.00785253851295326</v>
      </c>
      <c r="BB26" s="10" t="n">
        <v>0.0069291825964186</v>
      </c>
      <c r="BC26" s="10" t="n">
        <v>0.00283268188824268</v>
      </c>
      <c r="BD26" s="10" t="n">
        <v>0.00299385211326829</v>
      </c>
      <c r="BE26" s="10" t="n">
        <v>0.00664774553868158</v>
      </c>
      <c r="BF26" s="10" t="n">
        <v>0.011264210358813</v>
      </c>
      <c r="BG26" s="10" t="n">
        <v>0.00185061488858833</v>
      </c>
      <c r="BH26" s="10" t="n">
        <v>0.00317329036931687</v>
      </c>
      <c r="BI26" s="10" t="n">
        <v>0.00215484075435573</v>
      </c>
      <c r="BJ26" s="10" t="n">
        <v>0.000524059959531421</v>
      </c>
      <c r="BK26" s="10" t="n">
        <v>0.000662775811727372</v>
      </c>
      <c r="BL26" s="10" t="n">
        <v>0.00375342921021171</v>
      </c>
      <c r="BM26" s="10" t="n">
        <v>0.000679529048017659</v>
      </c>
      <c r="BN26" s="10" t="n">
        <v>0.000618791681034765</v>
      </c>
      <c r="BO26" s="10" t="n">
        <v>0.000540777785035749</v>
      </c>
      <c r="BP26" s="10" t="n">
        <v>0.000254047601704241</v>
      </c>
      <c r="BQ26" s="10" t="n">
        <v>0.000224420183998865</v>
      </c>
      <c r="BR26" s="10" t="n">
        <v>0.000608613047337496</v>
      </c>
      <c r="BS26" s="10" t="n">
        <v>0.000411630714112221</v>
      </c>
      <c r="BT26" s="10" t="n">
        <v>0.00135620162596797</v>
      </c>
      <c r="BU26" s="10" t="n">
        <v>0.000502018712537952</v>
      </c>
      <c r="BV26" s="10" t="n">
        <v>0.000888621870040845</v>
      </c>
      <c r="BW26" s="10" t="n">
        <v>0.000400976002070394</v>
      </c>
      <c r="BX26" s="10" t="n">
        <v>0.000631421528026739</v>
      </c>
      <c r="BY26" s="10" t="n">
        <v>0.00154764807298836</v>
      </c>
      <c r="BZ26" s="10" t="n">
        <v>0.000293498758340944</v>
      </c>
      <c r="CA26" s="10" t="n">
        <v>0.000915392424225701</v>
      </c>
      <c r="CB26" s="10" t="n">
        <v>0.000798186657233835</v>
      </c>
      <c r="CC26" s="10" t="n">
        <v>0.000330584474475599</v>
      </c>
      <c r="CD26" s="10" t="n">
        <v>0.00119162803095855</v>
      </c>
      <c r="CE26" s="10" t="n">
        <v>0.00128567120940159</v>
      </c>
      <c r="CF26" s="10" t="n">
        <v>0.000669413366828761</v>
      </c>
      <c r="CG26" s="10" t="n">
        <v>0.000914035010763946</v>
      </c>
      <c r="CH26" s="10" t="n">
        <v>0.00134054218951064</v>
      </c>
      <c r="CI26" s="10" t="n">
        <v>0.000568819192983348</v>
      </c>
      <c r="CJ26" s="10" t="n">
        <v>0.00273517238730746</v>
      </c>
      <c r="CK26" s="10" t="n">
        <v>0.000532621500669905</v>
      </c>
      <c r="CL26" s="10" t="n">
        <v>0.00108364087191129</v>
      </c>
      <c r="CM26" s="10" t="n">
        <v>0.0010928594798559</v>
      </c>
      <c r="CN26" s="10" t="n">
        <v>0.00109578283696339</v>
      </c>
      <c r="CO26" s="10" t="n">
        <v>0.000843079664766051</v>
      </c>
      <c r="CP26" s="10" t="n">
        <v>0.00694287476698934</v>
      </c>
      <c r="CQ26" s="10" t="n">
        <v>0.0023432458083154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277580768488498</v>
      </c>
      <c r="D27" s="10" t="n">
        <v>0.000281703901499342</v>
      </c>
      <c r="E27" s="10" t="n">
        <v>0.00077045253236592</v>
      </c>
      <c r="F27" s="10" t="n">
        <v>0.00060493747208741</v>
      </c>
      <c r="G27" s="10" t="n">
        <v>0.00118967241238083</v>
      </c>
      <c r="H27" s="10" t="n">
        <v>0.000140115879734885</v>
      </c>
      <c r="I27" s="10" t="n">
        <v>0.000345921840059242</v>
      </c>
      <c r="J27" s="10" t="n">
        <v>0.000369774451512674</v>
      </c>
      <c r="K27" s="10" t="n">
        <v>0.000117328584428817</v>
      </c>
      <c r="L27" s="10" t="n">
        <v>0.000330781609863082</v>
      </c>
      <c r="M27" s="10" t="n">
        <v>0.000228612808502284</v>
      </c>
      <c r="N27" s="10" t="n">
        <v>0.000273214801423933</v>
      </c>
      <c r="O27" s="10" t="n">
        <v>0.00508716528198274</v>
      </c>
      <c r="P27" s="10" t="n">
        <v>0.0741880109941072</v>
      </c>
      <c r="Q27" s="10" t="n">
        <v>0.0348068871536818</v>
      </c>
      <c r="R27" s="10" t="n">
        <v>0.000381000322910411</v>
      </c>
      <c r="S27" s="10" t="n">
        <v>0.001057387773194</v>
      </c>
      <c r="T27" s="10" t="n">
        <v>0.0014239725836426</v>
      </c>
      <c r="U27" s="10" t="n">
        <v>0.0011516452303059</v>
      </c>
      <c r="V27" s="10" t="n">
        <v>0.000327737669231243</v>
      </c>
      <c r="W27" s="10" t="n">
        <v>0.000488174659466873</v>
      </c>
      <c r="X27" s="10" t="n">
        <v>0.000201486037119329</v>
      </c>
      <c r="Y27" s="10" t="n">
        <v>0.000150831484250906</v>
      </c>
      <c r="Z27" s="10" t="n">
        <v>0.000157840242705319</v>
      </c>
      <c r="AA27" s="10" t="n">
        <v>0.631475765101217</v>
      </c>
      <c r="AB27" s="10" t="n">
        <v>0.000216486243523473</v>
      </c>
      <c r="AC27" s="10" t="n">
        <v>0.000226253849123279</v>
      </c>
      <c r="AD27" s="10" t="n">
        <v>6.64658880857757E-005</v>
      </c>
      <c r="AE27" s="10" t="n">
        <v>0.000399287934737917</v>
      </c>
      <c r="AF27" s="10" t="n">
        <v>0.000453909828380121</v>
      </c>
      <c r="AG27" s="10" t="n">
        <v>0.00215312440474187</v>
      </c>
      <c r="AH27" s="10" t="n">
        <v>0.00486706301864113</v>
      </c>
      <c r="AI27" s="10" t="n">
        <v>0.000877167061064817</v>
      </c>
      <c r="AJ27" s="10" t="n">
        <v>0.000245687511536789</v>
      </c>
      <c r="AK27" s="10" t="n">
        <v>0.000405348694276115</v>
      </c>
      <c r="AL27" s="10" t="n">
        <v>0.00229011434793068</v>
      </c>
      <c r="AM27" s="10" t="n">
        <v>0.00023558561490199</v>
      </c>
      <c r="AN27" s="10" t="n">
        <v>0.00019673847368463</v>
      </c>
      <c r="AO27" s="10" t="n">
        <v>0.00022990140583151</v>
      </c>
      <c r="AP27" s="10" t="n">
        <v>0.000186078374095174</v>
      </c>
      <c r="AQ27" s="10" t="n">
        <v>0.000269171772113927</v>
      </c>
      <c r="AR27" s="10" t="n">
        <v>0.000219340332076948</v>
      </c>
      <c r="AS27" s="10" t="n">
        <v>0.000229731106625005</v>
      </c>
      <c r="AT27" s="10" t="n">
        <v>0.000281800404383029</v>
      </c>
      <c r="AU27" s="10" t="n">
        <v>0.000266134138860106</v>
      </c>
      <c r="AV27" s="10" t="n">
        <v>0.000257527090815747</v>
      </c>
      <c r="AW27" s="10" t="n">
        <v>0.000266604669260304</v>
      </c>
      <c r="AX27" s="10" t="n">
        <v>0.00049933998003563</v>
      </c>
      <c r="AY27" s="10" t="n">
        <v>0.000339043644329817</v>
      </c>
      <c r="AZ27" s="10" t="n">
        <v>0.0002985944290957</v>
      </c>
      <c r="BA27" s="10" t="n">
        <v>0.000425529780984844</v>
      </c>
      <c r="BB27" s="10" t="n">
        <v>0.000515853326426467</v>
      </c>
      <c r="BC27" s="10" t="n">
        <v>0.000507979826445686</v>
      </c>
      <c r="BD27" s="10" t="n">
        <v>0.000309655047189345</v>
      </c>
      <c r="BE27" s="10" t="n">
        <v>0.000717476864386604</v>
      </c>
      <c r="BF27" s="10" t="n">
        <v>0.00428679054829596</v>
      </c>
      <c r="BG27" s="10" t="n">
        <v>0.000385899263417558</v>
      </c>
      <c r="BH27" s="10" t="n">
        <v>0.000590176315310175</v>
      </c>
      <c r="BI27" s="10" t="n">
        <v>0.000239814711863549</v>
      </c>
      <c r="BJ27" s="10" t="n">
        <v>0.00012273463812867</v>
      </c>
      <c r="BK27" s="10" t="n">
        <v>0.000175425212621539</v>
      </c>
      <c r="BL27" s="10" t="n">
        <v>0.00014932402090443</v>
      </c>
      <c r="BM27" s="10" t="n">
        <v>0.000392589499282026</v>
      </c>
      <c r="BN27" s="10" t="n">
        <v>0.000227404314873895</v>
      </c>
      <c r="BO27" s="10" t="n">
        <v>0.000157132554891618</v>
      </c>
      <c r="BP27" s="10" t="n">
        <v>5.55036650892225E-005</v>
      </c>
      <c r="BQ27" s="10" t="n">
        <v>4.10578772129246E-005</v>
      </c>
      <c r="BR27" s="10" t="n">
        <v>0.000220010175622538</v>
      </c>
      <c r="BS27" s="10" t="n">
        <v>0.000131491801769875</v>
      </c>
      <c r="BT27" s="10" t="n">
        <v>0.000253632284889181</v>
      </c>
      <c r="BU27" s="10" t="n">
        <v>0.000454039760367307</v>
      </c>
      <c r="BV27" s="10" t="n">
        <v>0.000268199805161241</v>
      </c>
      <c r="BW27" s="10" t="n">
        <v>0.000185552969506214</v>
      </c>
      <c r="BX27" s="10" t="n">
        <v>0.000130112378197179</v>
      </c>
      <c r="BY27" s="10" t="n">
        <v>0.00031506488531601</v>
      </c>
      <c r="BZ27" s="10" t="n">
        <v>0.000106884197167601</v>
      </c>
      <c r="CA27" s="10" t="n">
        <v>0.000240501585329788</v>
      </c>
      <c r="CB27" s="10" t="n">
        <v>0.000341101111039527</v>
      </c>
      <c r="CC27" s="10" t="n">
        <v>7.84827046870606E-005</v>
      </c>
      <c r="CD27" s="10" t="n">
        <v>0.000251258187802931</v>
      </c>
      <c r="CE27" s="10" t="n">
        <v>0.000323852324371705</v>
      </c>
      <c r="CF27" s="10" t="n">
        <v>0.000364611231866542</v>
      </c>
      <c r="CG27" s="10" t="n">
        <v>0.000910091574322589</v>
      </c>
      <c r="CH27" s="10" t="n">
        <v>0.000215914164337174</v>
      </c>
      <c r="CI27" s="10" t="n">
        <v>0.00020985466627458</v>
      </c>
      <c r="CJ27" s="10" t="n">
        <v>0.000330002017939967</v>
      </c>
      <c r="CK27" s="10" t="n">
        <v>0.000225959925307606</v>
      </c>
      <c r="CL27" s="10" t="n">
        <v>0.00041566504176355</v>
      </c>
      <c r="CM27" s="10" t="n">
        <v>0.000186927977914297</v>
      </c>
      <c r="CN27" s="10" t="n">
        <v>0.000525244381558555</v>
      </c>
      <c r="CO27" s="10" t="n">
        <v>0.000303607533144987</v>
      </c>
      <c r="CP27" s="10" t="n">
        <v>0.00237073525376609</v>
      </c>
      <c r="CQ27" s="10" t="n">
        <v>0.000646405328871552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5.69483794477837E-005</v>
      </c>
      <c r="D28" s="10" t="n">
        <v>0.000248874583157575</v>
      </c>
      <c r="E28" s="10" t="n">
        <v>0.0010513432912078</v>
      </c>
      <c r="F28" s="10" t="n">
        <v>5.98879376420563E-006</v>
      </c>
      <c r="G28" s="10" t="n">
        <v>0.000147831808162829</v>
      </c>
      <c r="H28" s="10" t="n">
        <v>5.45434025880235E-006</v>
      </c>
      <c r="I28" s="10" t="n">
        <v>4.12507091845611E-006</v>
      </c>
      <c r="J28" s="10" t="n">
        <v>4.73077636930588E-006</v>
      </c>
      <c r="K28" s="10" t="n">
        <v>3.75347169812429E-006</v>
      </c>
      <c r="L28" s="10" t="n">
        <v>5.22187024088166E-005</v>
      </c>
      <c r="M28" s="10" t="n">
        <v>8.84454719451213E-006</v>
      </c>
      <c r="N28" s="10" t="n">
        <v>0.000216969460143795</v>
      </c>
      <c r="O28" s="10" t="n">
        <v>8.21514222682386E-006</v>
      </c>
      <c r="P28" s="10" t="n">
        <v>9.31263182643888E-006</v>
      </c>
      <c r="Q28" s="10" t="n">
        <v>5.84465366071538E-006</v>
      </c>
      <c r="R28" s="10" t="n">
        <v>6.61947702298552E-006</v>
      </c>
      <c r="S28" s="10" t="n">
        <v>5.0415033678551E-006</v>
      </c>
      <c r="T28" s="10" t="n">
        <v>5.65541544751303E-006</v>
      </c>
      <c r="U28" s="10" t="n">
        <v>4.84551577768904E-006</v>
      </c>
      <c r="V28" s="10" t="n">
        <v>4.22142850094187E-006</v>
      </c>
      <c r="W28" s="10" t="n">
        <v>6.09637474247576E-006</v>
      </c>
      <c r="X28" s="10" t="n">
        <v>6.68658730529519E-006</v>
      </c>
      <c r="Y28" s="10" t="n">
        <v>7.11471255769812E-006</v>
      </c>
      <c r="Z28" s="10" t="n">
        <v>6.57591286258336E-006</v>
      </c>
      <c r="AA28" s="10" t="n">
        <v>5.28834137764552E-006</v>
      </c>
      <c r="AB28" s="10" t="n">
        <v>0.0268722353278828</v>
      </c>
      <c r="AC28" s="10" t="n">
        <v>4.61179303449857E-005</v>
      </c>
      <c r="AD28" s="10" t="n">
        <v>1.82457390277779E-006</v>
      </c>
      <c r="AE28" s="10" t="n">
        <v>4.08930433371278E-006</v>
      </c>
      <c r="AF28" s="10" t="n">
        <v>5.04646313729056E-006</v>
      </c>
      <c r="AG28" s="10" t="n">
        <v>6.37757321680873E-006</v>
      </c>
      <c r="AH28" s="10" t="n">
        <v>9.68850053901669E-006</v>
      </c>
      <c r="AI28" s="10" t="n">
        <v>3.74362885671887E-006</v>
      </c>
      <c r="AJ28" s="10" t="n">
        <v>3.51115883879818E-006</v>
      </c>
      <c r="AK28" s="10" t="n">
        <v>3.40030543533352E-006</v>
      </c>
      <c r="AL28" s="10" t="n">
        <v>4.76546918953225E-006</v>
      </c>
      <c r="AM28" s="10" t="n">
        <v>5.15897831917431E-006</v>
      </c>
      <c r="AN28" s="10" t="n">
        <v>5.27266952886235E-006</v>
      </c>
      <c r="AO28" s="10" t="n">
        <v>5.04827831064065E-006</v>
      </c>
      <c r="AP28" s="10" t="n">
        <v>4.10842756844331E-006</v>
      </c>
      <c r="AQ28" s="10" t="n">
        <v>4.20532203318755E-006</v>
      </c>
      <c r="AR28" s="10" t="n">
        <v>4.57265176127339E-006</v>
      </c>
      <c r="AS28" s="10" t="n">
        <v>4.33417377522212E-006</v>
      </c>
      <c r="AT28" s="10" t="n">
        <v>5.33274921016815E-006</v>
      </c>
      <c r="AU28" s="10" t="n">
        <v>4.99510140122956E-006</v>
      </c>
      <c r="AV28" s="10" t="n">
        <v>5.09309519631259E-006</v>
      </c>
      <c r="AW28" s="10" t="n">
        <v>6.03601383712981E-006</v>
      </c>
      <c r="AX28" s="10" t="n">
        <v>3.98563492618299E-006</v>
      </c>
      <c r="AY28" s="10" t="n">
        <v>4.94028827922121E-006</v>
      </c>
      <c r="AZ28" s="10" t="n">
        <v>4.32785901722955E-006</v>
      </c>
      <c r="BA28" s="10" t="n">
        <v>4.47701002179892E-006</v>
      </c>
      <c r="BB28" s="10" t="n">
        <v>4.08168571880677E-006</v>
      </c>
      <c r="BC28" s="10" t="n">
        <v>5.42846764710811E-006</v>
      </c>
      <c r="BD28" s="10" t="n">
        <v>4.78558949131424E-006</v>
      </c>
      <c r="BE28" s="10" t="n">
        <v>3.9364207191559E-006</v>
      </c>
      <c r="BF28" s="10" t="n">
        <v>8.34588583967401E-006</v>
      </c>
      <c r="BG28" s="10" t="n">
        <v>2.8455271015736E-006</v>
      </c>
      <c r="BH28" s="10" t="n">
        <v>2.94346976501296E-006</v>
      </c>
      <c r="BI28" s="10" t="n">
        <v>2.72495868581268E-006</v>
      </c>
      <c r="BJ28" s="10" t="n">
        <v>3.43464033405424E-006</v>
      </c>
      <c r="BK28" s="10" t="n">
        <v>4.368636503052E-006</v>
      </c>
      <c r="BL28" s="10" t="n">
        <v>4.55391201387034E-006</v>
      </c>
      <c r="BM28" s="10" t="n">
        <v>0.000224362584501246</v>
      </c>
      <c r="BN28" s="10" t="n">
        <v>2.07285638150173E-006</v>
      </c>
      <c r="BO28" s="10" t="n">
        <v>1.846915874477E-006</v>
      </c>
      <c r="BP28" s="10" t="n">
        <v>2.60336763717848E-006</v>
      </c>
      <c r="BQ28" s="10" t="n">
        <v>1.3475949214356E-006</v>
      </c>
      <c r="BR28" s="10" t="n">
        <v>4.03032398274577E-006</v>
      </c>
      <c r="BS28" s="10" t="n">
        <v>1.92385365869899E-006</v>
      </c>
      <c r="BT28" s="10" t="n">
        <v>2.59953276390364E-006</v>
      </c>
      <c r="BU28" s="10" t="n">
        <v>3.57972637295228E-006</v>
      </c>
      <c r="BV28" s="10" t="n">
        <v>2.71212464325289E-006</v>
      </c>
      <c r="BW28" s="10" t="n">
        <v>2.5544576634312E-006</v>
      </c>
      <c r="BX28" s="10" t="n">
        <v>4.59062453402146E-006</v>
      </c>
      <c r="BY28" s="10" t="n">
        <v>3.16195527839141E-006</v>
      </c>
      <c r="BZ28" s="10" t="n">
        <v>8.38500154707736E-006</v>
      </c>
      <c r="CA28" s="10" t="n">
        <v>6.3284868388908E-006</v>
      </c>
      <c r="CB28" s="10" t="n">
        <v>1.70457560484374E-005</v>
      </c>
      <c r="CC28" s="10" t="n">
        <v>5.73863219757702E-006</v>
      </c>
      <c r="CD28" s="10" t="n">
        <v>1.48297106120176E-005</v>
      </c>
      <c r="CE28" s="10" t="n">
        <v>0.00485226515465276</v>
      </c>
      <c r="CF28" s="10" t="n">
        <v>0.000539423501167472</v>
      </c>
      <c r="CG28" s="10" t="n">
        <v>2.91509170277916E-006</v>
      </c>
      <c r="CH28" s="10" t="n">
        <v>3.57977750459595E-006</v>
      </c>
      <c r="CI28" s="10" t="n">
        <v>1.75505787663371E-006</v>
      </c>
      <c r="CJ28" s="10" t="n">
        <v>3.44059717054115E-006</v>
      </c>
      <c r="CK28" s="10" t="n">
        <v>2.36411500672569E-006</v>
      </c>
      <c r="CL28" s="10" t="n">
        <v>5.19834968479599E-006</v>
      </c>
      <c r="CM28" s="10" t="n">
        <v>1.51672561576688E-005</v>
      </c>
      <c r="CN28" s="10" t="n">
        <v>1.50148327279049E-005</v>
      </c>
      <c r="CO28" s="10" t="n">
        <v>4.20631910023901E-006</v>
      </c>
      <c r="CP28" s="10" t="n">
        <v>7.71379646069334E-006</v>
      </c>
      <c r="CQ28" s="10" t="n">
        <v>0.00015717381511855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49676225433632</v>
      </c>
      <c r="D29" s="10" t="n">
        <v>0.00219803045687566</v>
      </c>
      <c r="E29" s="10" t="n">
        <v>0.0023251730873343</v>
      </c>
      <c r="F29" s="10" t="n">
        <v>0.00217253106520094</v>
      </c>
      <c r="G29" s="10" t="n">
        <v>0.000948214489641978</v>
      </c>
      <c r="H29" s="10" t="n">
        <v>0.00192141031911057</v>
      </c>
      <c r="I29" s="10" t="n">
        <v>0.00161820336951788</v>
      </c>
      <c r="J29" s="10" t="n">
        <v>0.00082194179530564</v>
      </c>
      <c r="K29" s="10" t="n">
        <v>0.000293436051881972</v>
      </c>
      <c r="L29" s="10" t="n">
        <v>0.00187776689454798</v>
      </c>
      <c r="M29" s="10" t="n">
        <v>0.00116776706214826</v>
      </c>
      <c r="N29" s="10" t="n">
        <v>0.00204852851316128</v>
      </c>
      <c r="O29" s="10" t="n">
        <v>0.000739806140972068</v>
      </c>
      <c r="P29" s="10" t="n">
        <v>0.00386586417089892</v>
      </c>
      <c r="Q29" s="10" t="n">
        <v>0.00191271095788757</v>
      </c>
      <c r="R29" s="10" t="n">
        <v>0.00532619612698646</v>
      </c>
      <c r="S29" s="10" t="n">
        <v>0.0046918269771294</v>
      </c>
      <c r="T29" s="10" t="n">
        <v>0.002833694736353</v>
      </c>
      <c r="U29" s="10" t="n">
        <v>0.00343205683912552</v>
      </c>
      <c r="V29" s="10" t="n">
        <v>0.00368535242552164</v>
      </c>
      <c r="W29" s="10" t="n">
        <v>0.00120667471085406</v>
      </c>
      <c r="X29" s="10" t="n">
        <v>0.00095188850357422</v>
      </c>
      <c r="Y29" s="10" t="n">
        <v>0.00218196351866183</v>
      </c>
      <c r="Z29" s="10" t="n">
        <v>0.00176889047901686</v>
      </c>
      <c r="AA29" s="10" t="n">
        <v>0.0016129739782209</v>
      </c>
      <c r="AB29" s="10" t="n">
        <v>0.00212163002748321</v>
      </c>
      <c r="AC29" s="10" t="n">
        <v>0.134293945239288</v>
      </c>
      <c r="AD29" s="10" t="n">
        <v>0.00035855296991285</v>
      </c>
      <c r="AE29" s="10" t="n">
        <v>0.00253572939626124</v>
      </c>
      <c r="AF29" s="10" t="n">
        <v>0.00184244406688549</v>
      </c>
      <c r="AG29" s="10" t="n">
        <v>0.002067417856491</v>
      </c>
      <c r="AH29" s="10" t="n">
        <v>0.00135029481117975</v>
      </c>
      <c r="AI29" s="10" t="n">
        <v>0.00114631067416552</v>
      </c>
      <c r="AJ29" s="10" t="n">
        <v>0.00118494219146171</v>
      </c>
      <c r="AK29" s="10" t="n">
        <v>0.00077405132304486</v>
      </c>
      <c r="AL29" s="10" t="n">
        <v>0.00276036107615573</v>
      </c>
      <c r="AM29" s="10" t="n">
        <v>0.00100897806160017</v>
      </c>
      <c r="AN29" s="10" t="n">
        <v>0.000826534618176042</v>
      </c>
      <c r="AO29" s="10" t="n">
        <v>0.000898625687030078</v>
      </c>
      <c r="AP29" s="10" t="n">
        <v>0.000947332335315713</v>
      </c>
      <c r="AQ29" s="10" t="n">
        <v>0.000999794859500155</v>
      </c>
      <c r="AR29" s="10" t="n">
        <v>0.00136017933818734</v>
      </c>
      <c r="AS29" s="10" t="n">
        <v>0.00162280963241264</v>
      </c>
      <c r="AT29" s="10" t="n">
        <v>0.000992404067921794</v>
      </c>
      <c r="AU29" s="10" t="n">
        <v>0.00107611098328525</v>
      </c>
      <c r="AV29" s="10" t="n">
        <v>0.000857684929184527</v>
      </c>
      <c r="AW29" s="10" t="n">
        <v>0.00345898576066414</v>
      </c>
      <c r="AX29" s="10" t="n">
        <v>0.00118151742889035</v>
      </c>
      <c r="AY29" s="10" t="n">
        <v>0.00116942873788749</v>
      </c>
      <c r="AZ29" s="10" t="n">
        <v>0.00119975798558953</v>
      </c>
      <c r="BA29" s="10" t="n">
        <v>0.00104176072465836</v>
      </c>
      <c r="BB29" s="10" t="n">
        <v>0.00221781172909482</v>
      </c>
      <c r="BC29" s="10" t="n">
        <v>0.00357846757723679</v>
      </c>
      <c r="BD29" s="10" t="n">
        <v>0.00148713869558651</v>
      </c>
      <c r="BE29" s="10" t="n">
        <v>0.000951193287768618</v>
      </c>
      <c r="BF29" s="10" t="n">
        <v>0.00358510206198973</v>
      </c>
      <c r="BG29" s="10" t="n">
        <v>0.00182438556142538</v>
      </c>
      <c r="BH29" s="10" t="n">
        <v>0.00206995924291569</v>
      </c>
      <c r="BI29" s="10" t="n">
        <v>0.000760740811645509</v>
      </c>
      <c r="BJ29" s="10" t="n">
        <v>0.000432851868223342</v>
      </c>
      <c r="BK29" s="10" t="n">
        <v>0.000653981810861495</v>
      </c>
      <c r="BL29" s="10" t="n">
        <v>0.000429746000775467</v>
      </c>
      <c r="BM29" s="10" t="n">
        <v>0.000721371314829843</v>
      </c>
      <c r="BN29" s="10" t="n">
        <v>0.000288512115684122</v>
      </c>
      <c r="BO29" s="10" t="n">
        <v>0.000329650808433904</v>
      </c>
      <c r="BP29" s="10" t="n">
        <v>0.000157759005953858</v>
      </c>
      <c r="BQ29" s="10" t="n">
        <v>0.000122909022784804</v>
      </c>
      <c r="BR29" s="10" t="n">
        <v>0.0003764917369741</v>
      </c>
      <c r="BS29" s="10" t="n">
        <v>0.000275522943049048</v>
      </c>
      <c r="BT29" s="10" t="n">
        <v>0.000830843978714458</v>
      </c>
      <c r="BU29" s="10" t="n">
        <v>0.000404045008735322</v>
      </c>
      <c r="BV29" s="10" t="n">
        <v>0.000465759156961978</v>
      </c>
      <c r="BW29" s="10" t="n">
        <v>0.000348507162612918</v>
      </c>
      <c r="BX29" s="10" t="n">
        <v>0.000287198658757896</v>
      </c>
      <c r="BY29" s="10" t="n">
        <v>0.000584397917461054</v>
      </c>
      <c r="BZ29" s="10" t="n">
        <v>0.000243230229969845</v>
      </c>
      <c r="CA29" s="10" t="n">
        <v>0.00146356978013824</v>
      </c>
      <c r="CB29" s="10" t="n">
        <v>0.000498973122620134</v>
      </c>
      <c r="CC29" s="10" t="n">
        <v>0.000210310723027244</v>
      </c>
      <c r="CD29" s="10" t="n">
        <v>0.00119313816268136</v>
      </c>
      <c r="CE29" s="10" t="n">
        <v>0.00134009261086906</v>
      </c>
      <c r="CF29" s="10" t="n">
        <v>0.000880342366617018</v>
      </c>
      <c r="CG29" s="10" t="n">
        <v>0.000882059024274085</v>
      </c>
      <c r="CH29" s="10" t="n">
        <v>0.00129578940329237</v>
      </c>
      <c r="CI29" s="10" t="n">
        <v>0.00051254265994354</v>
      </c>
      <c r="CJ29" s="10" t="n">
        <v>0.00162277297780074</v>
      </c>
      <c r="CK29" s="10" t="n">
        <v>0.000716664862662567</v>
      </c>
      <c r="CL29" s="10" t="n">
        <v>0.000937660405057107</v>
      </c>
      <c r="CM29" s="10" t="n">
        <v>0.00098963542290335</v>
      </c>
      <c r="CN29" s="10" t="n">
        <v>0.00100762061913967</v>
      </c>
      <c r="CO29" s="10" t="n">
        <v>0.00285755688869643</v>
      </c>
      <c r="CP29" s="10" t="n">
        <v>0.011979619096067</v>
      </c>
      <c r="CQ29" s="10" t="n">
        <v>0.00055832304837958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54291990592362</v>
      </c>
      <c r="D30" s="10" t="n">
        <v>0.00589060694040889</v>
      </c>
      <c r="E30" s="10" t="n">
        <v>0.00708960353522599</v>
      </c>
      <c r="F30" s="10" t="n">
        <v>0.009422448298973</v>
      </c>
      <c r="G30" s="10" t="n">
        <v>0.0186666837572603</v>
      </c>
      <c r="H30" s="10" t="n">
        <v>0.0111327027224626</v>
      </c>
      <c r="I30" s="10" t="n">
        <v>0.0228382901629506</v>
      </c>
      <c r="J30" s="10" t="n">
        <v>0.00565703092699323</v>
      </c>
      <c r="K30" s="10" t="n">
        <v>0.00316182023696556</v>
      </c>
      <c r="L30" s="10" t="n">
        <v>0.00611722647591636</v>
      </c>
      <c r="M30" s="10" t="n">
        <v>0.00399581822950373</v>
      </c>
      <c r="N30" s="10" t="n">
        <v>0.00622004379670066</v>
      </c>
      <c r="O30" s="10" t="n">
        <v>0.00156929770743519</v>
      </c>
      <c r="P30" s="10" t="n">
        <v>0.00868130918374059</v>
      </c>
      <c r="Q30" s="10" t="n">
        <v>0.00494319815242953</v>
      </c>
      <c r="R30" s="10" t="n">
        <v>0.00722552907244477</v>
      </c>
      <c r="S30" s="10" t="n">
        <v>0.0048472795794463</v>
      </c>
      <c r="T30" s="10" t="n">
        <v>0.0105360043352495</v>
      </c>
      <c r="U30" s="10" t="n">
        <v>0.00577716727991414</v>
      </c>
      <c r="V30" s="10" t="n">
        <v>0.0037955236228439</v>
      </c>
      <c r="W30" s="10" t="n">
        <v>0.0207378090803697</v>
      </c>
      <c r="X30" s="10" t="n">
        <v>0.0108722533441817</v>
      </c>
      <c r="Y30" s="10" t="n">
        <v>0.0463333180245212</v>
      </c>
      <c r="Z30" s="10" t="n">
        <v>0.0258076093577178</v>
      </c>
      <c r="AA30" s="10" t="n">
        <v>0.0181163426460662</v>
      </c>
      <c r="AB30" s="10" t="n">
        <v>0.00490082425380197</v>
      </c>
      <c r="AC30" s="10" t="n">
        <v>0.00974940276065852</v>
      </c>
      <c r="AD30" s="10" t="n">
        <v>0.297203250980194</v>
      </c>
      <c r="AE30" s="10" t="n">
        <v>0.0306018638337725</v>
      </c>
      <c r="AF30" s="10" t="n">
        <v>0.00987863160545115</v>
      </c>
      <c r="AG30" s="10" t="n">
        <v>0.0114213532580727</v>
      </c>
      <c r="AH30" s="10" t="n">
        <v>0.00464597469591184</v>
      </c>
      <c r="AI30" s="10" t="n">
        <v>0.0100186848453292</v>
      </c>
      <c r="AJ30" s="10" t="n">
        <v>0.00985577048303083</v>
      </c>
      <c r="AK30" s="10" t="n">
        <v>0.00806654127299827</v>
      </c>
      <c r="AL30" s="10" t="n">
        <v>0.00965625523281715</v>
      </c>
      <c r="AM30" s="10" t="n">
        <v>0.00786434157280341</v>
      </c>
      <c r="AN30" s="10" t="n">
        <v>0.00635305396350978</v>
      </c>
      <c r="AO30" s="10" t="n">
        <v>0.00588437208883972</v>
      </c>
      <c r="AP30" s="10" t="n">
        <v>0.00873606619034582</v>
      </c>
      <c r="AQ30" s="10" t="n">
        <v>0.00634248935390645</v>
      </c>
      <c r="AR30" s="10" t="n">
        <v>0.00439303023155674</v>
      </c>
      <c r="AS30" s="10" t="n">
        <v>0.00423228074827549</v>
      </c>
      <c r="AT30" s="10" t="n">
        <v>0.00360270506505638</v>
      </c>
      <c r="AU30" s="10" t="n">
        <v>0.00334704728566654</v>
      </c>
      <c r="AV30" s="10" t="n">
        <v>0.00338139669940414</v>
      </c>
      <c r="AW30" s="10" t="n">
        <v>0.00356240945028521</v>
      </c>
      <c r="AX30" s="10" t="n">
        <v>0.0037474055785577</v>
      </c>
      <c r="AY30" s="10" t="n">
        <v>0.00320286634312931</v>
      </c>
      <c r="AZ30" s="10" t="n">
        <v>0.00352768479085132</v>
      </c>
      <c r="BA30" s="10" t="n">
        <v>0.00390477785057231</v>
      </c>
      <c r="BB30" s="10" t="n">
        <v>0.00408218246975826</v>
      </c>
      <c r="BC30" s="10" t="n">
        <v>0.00368378700050924</v>
      </c>
      <c r="BD30" s="10" t="n">
        <v>0.00372390942495904</v>
      </c>
      <c r="BE30" s="10" t="n">
        <v>0.00349648166795187</v>
      </c>
      <c r="BF30" s="10" t="n">
        <v>0.00662291334925164</v>
      </c>
      <c r="BG30" s="10" t="n">
        <v>0.00515599132728127</v>
      </c>
      <c r="BH30" s="10" t="n">
        <v>0.00491286098113691</v>
      </c>
      <c r="BI30" s="10" t="n">
        <v>0.00708368619924599</v>
      </c>
      <c r="BJ30" s="10" t="n">
        <v>0.0111429209514232</v>
      </c>
      <c r="BK30" s="10" t="n">
        <v>0.0111943296118154</v>
      </c>
      <c r="BL30" s="10" t="n">
        <v>0.00512767470973792</v>
      </c>
      <c r="BM30" s="10" t="n">
        <v>0.00560383263328029</v>
      </c>
      <c r="BN30" s="10" t="n">
        <v>0.00320670539525292</v>
      </c>
      <c r="BO30" s="10" t="n">
        <v>0.0012006274703433</v>
      </c>
      <c r="BP30" s="10" t="n">
        <v>0.00131548729147325</v>
      </c>
      <c r="BQ30" s="10" t="n">
        <v>0.000501443710461809</v>
      </c>
      <c r="BR30" s="10" t="n">
        <v>0.00260906312078835</v>
      </c>
      <c r="BS30" s="10" t="n">
        <v>0.0175311325501703</v>
      </c>
      <c r="BT30" s="10" t="n">
        <v>0.0772145955767643</v>
      </c>
      <c r="BU30" s="10" t="n">
        <v>0.016456948446951</v>
      </c>
      <c r="BV30" s="10" t="n">
        <v>0.02871966028622</v>
      </c>
      <c r="BW30" s="10" t="n">
        <v>0.00617902655559047</v>
      </c>
      <c r="BX30" s="10" t="n">
        <v>0.00177662672764783</v>
      </c>
      <c r="BY30" s="10" t="n">
        <v>0.00218896690427217</v>
      </c>
      <c r="BZ30" s="10" t="n">
        <v>0.00176567821283214</v>
      </c>
      <c r="CA30" s="10" t="n">
        <v>0.00276697228279919</v>
      </c>
      <c r="CB30" s="10" t="n">
        <v>0.00336566524521339</v>
      </c>
      <c r="CC30" s="10" t="n">
        <v>0.00204206687368949</v>
      </c>
      <c r="CD30" s="10" t="n">
        <v>0.00371008306430332</v>
      </c>
      <c r="CE30" s="10" t="n">
        <v>0.00357476369320932</v>
      </c>
      <c r="CF30" s="10" t="n">
        <v>0.00262174931182841</v>
      </c>
      <c r="CG30" s="10" t="n">
        <v>0.00275638169464766</v>
      </c>
      <c r="CH30" s="10" t="n">
        <v>0.00259774513328708</v>
      </c>
      <c r="CI30" s="10" t="n">
        <v>0.0015861953097898</v>
      </c>
      <c r="CJ30" s="10" t="n">
        <v>0.00347367827563868</v>
      </c>
      <c r="CK30" s="10" t="n">
        <v>0.00198956711427273</v>
      </c>
      <c r="CL30" s="10" t="n">
        <v>0.00365059218891409</v>
      </c>
      <c r="CM30" s="10" t="n">
        <v>0.00343410428720654</v>
      </c>
      <c r="CN30" s="10" t="n">
        <v>0.00388820930982829</v>
      </c>
      <c r="CO30" s="10" t="n">
        <v>0.00372480424161943</v>
      </c>
      <c r="CP30" s="10" t="n">
        <v>0.00674140439411957</v>
      </c>
      <c r="CQ30" s="10" t="n">
        <v>0.0050043920659788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738830512007584</v>
      </c>
      <c r="D31" s="10" t="n">
        <v>0.00074962054517818</v>
      </c>
      <c r="E31" s="10" t="n">
        <v>0.00112876656624169</v>
      </c>
      <c r="F31" s="10" t="n">
        <v>0.000439360206779575</v>
      </c>
      <c r="G31" s="10" t="n">
        <v>0.000769073352554554</v>
      </c>
      <c r="H31" s="10" t="n">
        <v>0.0025099147996214</v>
      </c>
      <c r="I31" s="10" t="n">
        <v>0.00128210148588406</v>
      </c>
      <c r="J31" s="10" t="n">
        <v>0.00294527780939174</v>
      </c>
      <c r="K31" s="10" t="n">
        <v>0.00143575260496252</v>
      </c>
      <c r="L31" s="10" t="n">
        <v>0.000955019337485867</v>
      </c>
      <c r="M31" s="10" t="n">
        <v>0.00151429000282812</v>
      </c>
      <c r="N31" s="10" t="n">
        <v>0.00110288182619824</v>
      </c>
      <c r="O31" s="10" t="n">
        <v>0.000238441633378313</v>
      </c>
      <c r="P31" s="10" t="n">
        <v>0.0018590564224464</v>
      </c>
      <c r="Q31" s="10" t="n">
        <v>0.00109703758834513</v>
      </c>
      <c r="R31" s="10" t="n">
        <v>0.000959532266678783</v>
      </c>
      <c r="S31" s="10" t="n">
        <v>0.00354733243912173</v>
      </c>
      <c r="T31" s="10" t="n">
        <v>0.00218293187242556</v>
      </c>
      <c r="U31" s="10" t="n">
        <v>0.00127603917945434</v>
      </c>
      <c r="V31" s="10" t="n">
        <v>0.000791820085780603</v>
      </c>
      <c r="W31" s="10" t="n">
        <v>0.0100057604382518</v>
      </c>
      <c r="X31" s="10" t="n">
        <v>0.00576542786952544</v>
      </c>
      <c r="Y31" s="10" t="n">
        <v>0.010029540816531</v>
      </c>
      <c r="Z31" s="10" t="n">
        <v>0.00550117236839108</v>
      </c>
      <c r="AA31" s="10" t="n">
        <v>0.00399143999881408</v>
      </c>
      <c r="AB31" s="10" t="n">
        <v>0.00136160928891558</v>
      </c>
      <c r="AC31" s="10" t="n">
        <v>0.00256642727124953</v>
      </c>
      <c r="AD31" s="10" t="n">
        <v>0.000802942673530527</v>
      </c>
      <c r="AE31" s="10" t="n">
        <v>1.18539897558696</v>
      </c>
      <c r="AF31" s="10" t="n">
        <v>0.00274368431374588</v>
      </c>
      <c r="AG31" s="10" t="n">
        <v>0.00308498344299607</v>
      </c>
      <c r="AH31" s="10" t="n">
        <v>0.00111186625155452</v>
      </c>
      <c r="AI31" s="10" t="n">
        <v>0.001886860165964</v>
      </c>
      <c r="AJ31" s="10" t="n">
        <v>0.002508911684169</v>
      </c>
      <c r="AK31" s="10" t="n">
        <v>0.00152960932033488</v>
      </c>
      <c r="AL31" s="10" t="n">
        <v>0.0093975780815191</v>
      </c>
      <c r="AM31" s="10" t="n">
        <v>0.093573771394213</v>
      </c>
      <c r="AN31" s="10" t="n">
        <v>0.0532432965619029</v>
      </c>
      <c r="AO31" s="10" t="n">
        <v>0.0419087461555152</v>
      </c>
      <c r="AP31" s="10" t="n">
        <v>0.00679426451053622</v>
      </c>
      <c r="AQ31" s="10" t="n">
        <v>0.00400007551444778</v>
      </c>
      <c r="AR31" s="10" t="n">
        <v>0.0112690207991169</v>
      </c>
      <c r="AS31" s="10" t="n">
        <v>0.0112617155018005</v>
      </c>
      <c r="AT31" s="10" t="n">
        <v>0.00679377385623885</v>
      </c>
      <c r="AU31" s="10" t="n">
        <v>0.00600101825626459</v>
      </c>
      <c r="AV31" s="10" t="n">
        <v>0.00809760587578196</v>
      </c>
      <c r="AW31" s="10" t="n">
        <v>0.00261110952259665</v>
      </c>
      <c r="AX31" s="10" t="n">
        <v>0.00283429180732677</v>
      </c>
      <c r="AY31" s="10" t="n">
        <v>0.00153033985006652</v>
      </c>
      <c r="AZ31" s="10" t="n">
        <v>0.00418313318108191</v>
      </c>
      <c r="BA31" s="10" t="n">
        <v>0.00340134643051107</v>
      </c>
      <c r="BB31" s="10" t="n">
        <v>0.00434456934834529</v>
      </c>
      <c r="BC31" s="10" t="n">
        <v>0.00851889255893221</v>
      </c>
      <c r="BD31" s="10" t="n">
        <v>0.00494103051908527</v>
      </c>
      <c r="BE31" s="10" t="n">
        <v>0.00192336484568829</v>
      </c>
      <c r="BF31" s="10" t="n">
        <v>0.00184577604613093</v>
      </c>
      <c r="BG31" s="10" t="n">
        <v>0.00300424355250672</v>
      </c>
      <c r="BH31" s="10" t="n">
        <v>0.00338102243917114</v>
      </c>
      <c r="BI31" s="10" t="n">
        <v>0.0154667318645451</v>
      </c>
      <c r="BJ31" s="10" t="n">
        <v>0.0215516083919445</v>
      </c>
      <c r="BK31" s="10" t="n">
        <v>-0.00839957633724079</v>
      </c>
      <c r="BL31" s="10" t="n">
        <v>0.0019953492828268</v>
      </c>
      <c r="BM31" s="10" t="n">
        <v>0.000951759212265567</v>
      </c>
      <c r="BN31" s="10" t="n">
        <v>0.000402602567506421</v>
      </c>
      <c r="BO31" s="10" t="n">
        <v>0.000236731975737701</v>
      </c>
      <c r="BP31" s="10" t="n">
        <v>0.000444751952336224</v>
      </c>
      <c r="BQ31" s="10" t="n">
        <v>0.000171324486869702</v>
      </c>
      <c r="BR31" s="10" t="n">
        <v>0.00176017322638321</v>
      </c>
      <c r="BS31" s="10" t="n">
        <v>0.000399293376856385</v>
      </c>
      <c r="BT31" s="10" t="n">
        <v>0.00111192076869867</v>
      </c>
      <c r="BU31" s="10" t="n">
        <v>0.000652069748118067</v>
      </c>
      <c r="BV31" s="10" t="n">
        <v>0.000615303386101848</v>
      </c>
      <c r="BW31" s="10" t="n">
        <v>0.000380211286060245</v>
      </c>
      <c r="BX31" s="10" t="n">
        <v>0.00119596439812365</v>
      </c>
      <c r="BY31" s="10" t="n">
        <v>0.000898238641508507</v>
      </c>
      <c r="BZ31" s="10" t="n">
        <v>0.000357984646389408</v>
      </c>
      <c r="CA31" s="10" t="n">
        <v>0.000583767398895588</v>
      </c>
      <c r="CB31" s="10" t="n">
        <v>0.000800473046900434</v>
      </c>
      <c r="CC31" s="10" t="n">
        <v>0.000470191832483389</v>
      </c>
      <c r="CD31" s="10" t="n">
        <v>0.00096476591251739</v>
      </c>
      <c r="CE31" s="10" t="n">
        <v>0.000736130823029169</v>
      </c>
      <c r="CF31" s="10" t="n">
        <v>0.000603699957140502</v>
      </c>
      <c r="CG31" s="10" t="n">
        <v>0.000618602763665937</v>
      </c>
      <c r="CH31" s="10" t="n">
        <v>0.000486935137795401</v>
      </c>
      <c r="CI31" s="10" t="n">
        <v>0.000354683088139553</v>
      </c>
      <c r="CJ31" s="10" t="n">
        <v>0.0020254427463988</v>
      </c>
      <c r="CK31" s="10" t="n">
        <v>0.000310372643715559</v>
      </c>
      <c r="CL31" s="10" t="n">
        <v>0.000869501564483019</v>
      </c>
      <c r="CM31" s="10" t="n">
        <v>0.00118411237098497</v>
      </c>
      <c r="CN31" s="10" t="n">
        <v>0.000775129116926977</v>
      </c>
      <c r="CO31" s="10" t="n">
        <v>0.000571852131869692</v>
      </c>
      <c r="CP31" s="10" t="n">
        <v>0.00144128064337955</v>
      </c>
      <c r="CQ31" s="10" t="n">
        <v>0.0010147395978759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4104268741627</v>
      </c>
      <c r="D32" s="10" t="n">
        <v>0.00102200153144481</v>
      </c>
      <c r="E32" s="10" t="n">
        <v>0.00141620659869579</v>
      </c>
      <c r="F32" s="10" t="n">
        <v>0.000908765934380068</v>
      </c>
      <c r="G32" s="10" t="n">
        <v>0.00173247242879422</v>
      </c>
      <c r="H32" s="10" t="n">
        <v>0.000740415789425823</v>
      </c>
      <c r="I32" s="10" t="n">
        <v>0.00064756416662553</v>
      </c>
      <c r="J32" s="10" t="n">
        <v>0.000574175592102334</v>
      </c>
      <c r="K32" s="10" t="n">
        <v>0.00040618842081229</v>
      </c>
      <c r="L32" s="10" t="n">
        <v>0.00261299257084012</v>
      </c>
      <c r="M32" s="10" t="n">
        <v>0.00361094383287992</v>
      </c>
      <c r="N32" s="10" t="n">
        <v>0.00144640217761943</v>
      </c>
      <c r="O32" s="10" t="n">
        <v>0.00036775760486944</v>
      </c>
      <c r="P32" s="10" t="n">
        <v>0.000946873816919037</v>
      </c>
      <c r="Q32" s="10" t="n">
        <v>0.00176778619751523</v>
      </c>
      <c r="R32" s="10" t="n">
        <v>0.00104203907041345</v>
      </c>
      <c r="S32" s="10" t="n">
        <v>0.00385368355886535</v>
      </c>
      <c r="T32" s="10" t="n">
        <v>0.00109816507009624</v>
      </c>
      <c r="U32" s="10" t="n">
        <v>0.00330588057126657</v>
      </c>
      <c r="V32" s="10" t="n">
        <v>0.00329125717184549</v>
      </c>
      <c r="W32" s="10" t="n">
        <v>0.00195086593562444</v>
      </c>
      <c r="X32" s="10" t="n">
        <v>0.00135953222153471</v>
      </c>
      <c r="Y32" s="10" t="n">
        <v>0.000742866079269295</v>
      </c>
      <c r="Z32" s="10" t="n">
        <v>0.000932746568549748</v>
      </c>
      <c r="AA32" s="10" t="n">
        <v>0.00101092082462158</v>
      </c>
      <c r="AB32" s="10" t="n">
        <v>0.00372010576867736</v>
      </c>
      <c r="AC32" s="10" t="n">
        <v>0.00410859204222617</v>
      </c>
      <c r="AD32" s="10" t="n">
        <v>0.000284176172773578</v>
      </c>
      <c r="AE32" s="10" t="n">
        <v>0.000514228358880343</v>
      </c>
      <c r="AF32" s="10" t="n">
        <v>0.109483998760883</v>
      </c>
      <c r="AG32" s="10" t="n">
        <v>0.0046387686108799</v>
      </c>
      <c r="AH32" s="10" t="n">
        <v>0.00602351749201155</v>
      </c>
      <c r="AI32" s="10" t="n">
        <v>0.00208436538617267</v>
      </c>
      <c r="AJ32" s="10" t="n">
        <v>0.0005037856849009</v>
      </c>
      <c r="AK32" s="10" t="n">
        <v>0.000781895758236056</v>
      </c>
      <c r="AL32" s="10" t="n">
        <v>0.000850579602171698</v>
      </c>
      <c r="AM32" s="10" t="n">
        <v>0.000502708079634037</v>
      </c>
      <c r="AN32" s="10" t="n">
        <v>0.000448494437601726</v>
      </c>
      <c r="AO32" s="10" t="n">
        <v>0.000446656937829233</v>
      </c>
      <c r="AP32" s="10" t="n">
        <v>0.000660932390929629</v>
      </c>
      <c r="AQ32" s="10" t="n">
        <v>0.00215005752631009</v>
      </c>
      <c r="AR32" s="10" t="n">
        <v>0.000846923752316429</v>
      </c>
      <c r="AS32" s="10" t="n">
        <v>0.00097937606301326</v>
      </c>
      <c r="AT32" s="10" t="n">
        <v>0.00118962224730889</v>
      </c>
      <c r="AU32" s="10" t="n">
        <v>0.00222018891270033</v>
      </c>
      <c r="AV32" s="10" t="n">
        <v>0.00139791864501503</v>
      </c>
      <c r="AW32" s="10" t="n">
        <v>0.00402569999896016</v>
      </c>
      <c r="AX32" s="10" t="n">
        <v>0.0064965670544745</v>
      </c>
      <c r="AY32" s="10" t="n">
        <v>0.00418720151851887</v>
      </c>
      <c r="AZ32" s="10" t="n">
        <v>0.00298101478960385</v>
      </c>
      <c r="BA32" s="10" t="n">
        <v>0.00625398400776858</v>
      </c>
      <c r="BB32" s="10" t="n">
        <v>0.00584882009535621</v>
      </c>
      <c r="BC32" s="10" t="n">
        <v>0.00155148174774516</v>
      </c>
      <c r="BD32" s="10" t="n">
        <v>0.00284457325036257</v>
      </c>
      <c r="BE32" s="10" t="n">
        <v>0.0050052153324441</v>
      </c>
      <c r="BF32" s="10" t="n">
        <v>0.00938961513303705</v>
      </c>
      <c r="BG32" s="10" t="n">
        <v>0.0016540022229722</v>
      </c>
      <c r="BH32" s="10" t="n">
        <v>0.00304376484104821</v>
      </c>
      <c r="BI32" s="10" t="n">
        <v>0.00217071307799235</v>
      </c>
      <c r="BJ32" s="10" t="n">
        <v>0.000466401138369009</v>
      </c>
      <c r="BK32" s="10" t="n">
        <v>0.000580091105344335</v>
      </c>
      <c r="BL32" s="10" t="n">
        <v>0.00416115794050229</v>
      </c>
      <c r="BM32" s="10" t="n">
        <v>0.000609716545778638</v>
      </c>
      <c r="BN32" s="10" t="n">
        <v>0.00059318514090929</v>
      </c>
      <c r="BO32" s="10" t="n">
        <v>0.000513505022873264</v>
      </c>
      <c r="BP32" s="10" t="n">
        <v>0.000240587997213473</v>
      </c>
      <c r="BQ32" s="10" t="n">
        <v>0.000218080148271201</v>
      </c>
      <c r="BR32" s="10" t="n">
        <v>0.000567481905105425</v>
      </c>
      <c r="BS32" s="10" t="n">
        <v>0.000374285037741978</v>
      </c>
      <c r="BT32" s="10" t="n">
        <v>0.00121488242892791</v>
      </c>
      <c r="BU32" s="10" t="n">
        <v>0.000405379781641923</v>
      </c>
      <c r="BV32" s="10" t="n">
        <v>0.000854634984189721</v>
      </c>
      <c r="BW32" s="10" t="n">
        <v>0.000324490621832334</v>
      </c>
      <c r="BX32" s="10" t="n">
        <v>0.000611664591487232</v>
      </c>
      <c r="BY32" s="10" t="n">
        <v>0.00155032406195766</v>
      </c>
      <c r="BZ32" s="10" t="n">
        <v>0.000254034561157328</v>
      </c>
      <c r="CA32" s="10" t="n">
        <v>0.000746225979374375</v>
      </c>
      <c r="CB32" s="10" t="n">
        <v>0.000689660407268508</v>
      </c>
      <c r="CC32" s="10" t="n">
        <v>0.000292949341985781</v>
      </c>
      <c r="CD32" s="10" t="n">
        <v>0.00108227082763024</v>
      </c>
      <c r="CE32" s="10" t="n">
        <v>0.00111707103649063</v>
      </c>
      <c r="CF32" s="10" t="n">
        <v>0.000549728401855886</v>
      </c>
      <c r="CG32" s="10" t="n">
        <v>0.000762004453261627</v>
      </c>
      <c r="CH32" s="10" t="n">
        <v>0.00121105249098429</v>
      </c>
      <c r="CI32" s="10" t="n">
        <v>0.000480140170301286</v>
      </c>
      <c r="CJ32" s="10" t="n">
        <v>0.00237794753835959</v>
      </c>
      <c r="CK32" s="10" t="n">
        <v>0.000433833609241656</v>
      </c>
      <c r="CL32" s="10" t="n">
        <v>0.00100811800639921</v>
      </c>
      <c r="CM32" s="10" t="n">
        <v>0.00103781743427106</v>
      </c>
      <c r="CN32" s="10" t="n">
        <v>0.00101612605846313</v>
      </c>
      <c r="CO32" s="10" t="n">
        <v>0.00054447964599225</v>
      </c>
      <c r="CP32" s="10" t="n">
        <v>0.00481206459842406</v>
      </c>
      <c r="CQ32" s="10" t="n">
        <v>0.0021143607637947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454308066479259</v>
      </c>
      <c r="D33" s="10" t="n">
        <v>0.000629916813876581</v>
      </c>
      <c r="E33" s="10" t="n">
        <v>0.00238071521878549</v>
      </c>
      <c r="F33" s="10" t="n">
        <v>0.000677641835641</v>
      </c>
      <c r="G33" s="10" t="n">
        <v>0.000440002214411903</v>
      </c>
      <c r="H33" s="10" t="n">
        <v>0.000645165306250281</v>
      </c>
      <c r="I33" s="10" t="n">
        <v>0.00179463289304533</v>
      </c>
      <c r="J33" s="10" t="n">
        <v>0.00165482391059145</v>
      </c>
      <c r="K33" s="10" t="n">
        <v>0.000671516387541236</v>
      </c>
      <c r="L33" s="10" t="n">
        <v>0.00038724006562868</v>
      </c>
      <c r="M33" s="10" t="n">
        <v>0.000290461756213633</v>
      </c>
      <c r="N33" s="10" t="n">
        <v>0.00042148190322946</v>
      </c>
      <c r="O33" s="10" t="n">
        <v>0.000122432865214188</v>
      </c>
      <c r="P33" s="10" t="n">
        <v>0.000492574121242391</v>
      </c>
      <c r="Q33" s="10" t="n">
        <v>0.0011085295752363</v>
      </c>
      <c r="R33" s="10" t="n">
        <v>0.000552596314275922</v>
      </c>
      <c r="S33" s="10" t="n">
        <v>0.000680860523814295</v>
      </c>
      <c r="T33" s="10" t="n">
        <v>0.000419486933562945</v>
      </c>
      <c r="U33" s="10" t="n">
        <v>0.000508403622823091</v>
      </c>
      <c r="V33" s="10" t="n">
        <v>0.000316638020575048</v>
      </c>
      <c r="W33" s="10" t="n">
        <v>0.000670563463886096</v>
      </c>
      <c r="X33" s="10" t="n">
        <v>0.0006164610519764</v>
      </c>
      <c r="Y33" s="10" t="n">
        <v>0.000746461433569911</v>
      </c>
      <c r="Z33" s="10" t="n">
        <v>0.000661257033225291</v>
      </c>
      <c r="AA33" s="10" t="n">
        <v>0.000448038651496344</v>
      </c>
      <c r="AB33" s="10" t="n">
        <v>0.000506693159139945</v>
      </c>
      <c r="AC33" s="10" t="n">
        <v>0.000468495660035456</v>
      </c>
      <c r="AD33" s="10" t="n">
        <v>0.000314761309419692</v>
      </c>
      <c r="AE33" s="10" t="n">
        <v>0.000961201750920735</v>
      </c>
      <c r="AF33" s="10" t="n">
        <v>0.000528790361812093</v>
      </c>
      <c r="AG33" s="10" t="n">
        <v>0.17983177596974</v>
      </c>
      <c r="AH33" s="10" t="n">
        <v>0.00659061538257244</v>
      </c>
      <c r="AI33" s="10" t="n">
        <v>0.000486638915095361</v>
      </c>
      <c r="AJ33" s="10" t="n">
        <v>0.00101304353998667</v>
      </c>
      <c r="AK33" s="10" t="n">
        <v>0.000385087417947286</v>
      </c>
      <c r="AL33" s="10" t="n">
        <v>0.000821384199009527</v>
      </c>
      <c r="AM33" s="10" t="n">
        <v>0.000858282568382728</v>
      </c>
      <c r="AN33" s="10" t="n">
        <v>0.000844634850638346</v>
      </c>
      <c r="AO33" s="10" t="n">
        <v>0.000794976559300191</v>
      </c>
      <c r="AP33" s="10" t="n">
        <v>0.000566064073416366</v>
      </c>
      <c r="AQ33" s="10" t="n">
        <v>0.000458202027890189</v>
      </c>
      <c r="AR33" s="10" t="n">
        <v>0.00108060342768802</v>
      </c>
      <c r="AS33" s="10" t="n">
        <v>0.000654847079142157</v>
      </c>
      <c r="AT33" s="10" t="n">
        <v>0.00214714608978833</v>
      </c>
      <c r="AU33" s="10" t="n">
        <v>0.00399676062106545</v>
      </c>
      <c r="AV33" s="10" t="n">
        <v>0.00119808383212183</v>
      </c>
      <c r="AW33" s="10" t="n">
        <v>0.00360724450756982</v>
      </c>
      <c r="AX33" s="10" t="n">
        <v>0.00170560822862282</v>
      </c>
      <c r="AY33" s="10" t="n">
        <v>0.00120912129316337</v>
      </c>
      <c r="AZ33" s="10" t="n">
        <v>0.00169359899112001</v>
      </c>
      <c r="BA33" s="10" t="n">
        <v>0.00150204419752229</v>
      </c>
      <c r="BB33" s="10" t="n">
        <v>0.00659040971559651</v>
      </c>
      <c r="BC33" s="10" t="n">
        <v>0.0028088281680972</v>
      </c>
      <c r="BD33" s="10" t="n">
        <v>0.00384290458415559</v>
      </c>
      <c r="BE33" s="10" t="n">
        <v>0.00154496175372436</v>
      </c>
      <c r="BF33" s="10" t="n">
        <v>0.00191626777039291</v>
      </c>
      <c r="BG33" s="10" t="n">
        <v>0.000460664889926944</v>
      </c>
      <c r="BH33" s="10" t="n">
        <v>0.000573214428612845</v>
      </c>
      <c r="BI33" s="10" t="n">
        <v>0.00126478163241573</v>
      </c>
      <c r="BJ33" s="10" t="n">
        <v>0.00058314128798437</v>
      </c>
      <c r="BK33" s="10" t="n">
        <v>0.000298880391095009</v>
      </c>
      <c r="BL33" s="10" t="n">
        <v>0.00045296608946132</v>
      </c>
      <c r="BM33" s="10" t="n">
        <v>0.00172232381209148</v>
      </c>
      <c r="BN33" s="10" t="n">
        <v>0.000197923614285663</v>
      </c>
      <c r="BO33" s="10" t="n">
        <v>0.000133165082185625</v>
      </c>
      <c r="BP33" s="10" t="n">
        <v>8.12871300097516E-005</v>
      </c>
      <c r="BQ33" s="10" t="n">
        <v>4.60159291944451E-005</v>
      </c>
      <c r="BR33" s="10" t="n">
        <v>0.000433887049660935</v>
      </c>
      <c r="BS33" s="10" t="n">
        <v>0.000618096104435039</v>
      </c>
      <c r="BT33" s="10" t="n">
        <v>0.00363370699180607</v>
      </c>
      <c r="BU33" s="10" t="n">
        <v>0.000707520105569144</v>
      </c>
      <c r="BV33" s="10" t="n">
        <v>0.000457427348947522</v>
      </c>
      <c r="BW33" s="10" t="n">
        <v>0.000411092293162093</v>
      </c>
      <c r="BX33" s="10" t="n">
        <v>0.000268026916922667</v>
      </c>
      <c r="BY33" s="10" t="n">
        <v>0.0002096637708283</v>
      </c>
      <c r="BZ33" s="10" t="n">
        <v>0.000178769163260771</v>
      </c>
      <c r="CA33" s="10" t="n">
        <v>0.000358741478330729</v>
      </c>
      <c r="CB33" s="10" t="n">
        <v>0.000621023431059101</v>
      </c>
      <c r="CC33" s="10" t="n">
        <v>0.000144099195571765</v>
      </c>
      <c r="CD33" s="10" t="n">
        <v>0.000264609417339306</v>
      </c>
      <c r="CE33" s="10" t="n">
        <v>0.00043673896506049</v>
      </c>
      <c r="CF33" s="10" t="n">
        <v>0.000362201825200741</v>
      </c>
      <c r="CG33" s="10" t="n">
        <v>0.000716735699982248</v>
      </c>
      <c r="CH33" s="10" t="n">
        <v>0.000248886177029503</v>
      </c>
      <c r="CI33" s="10" t="n">
        <v>0.00079792273873038</v>
      </c>
      <c r="CJ33" s="10" t="n">
        <v>0.00816125979991599</v>
      </c>
      <c r="CK33" s="10" t="n">
        <v>0.000169437195617121</v>
      </c>
      <c r="CL33" s="10" t="n">
        <v>0.000557120987746369</v>
      </c>
      <c r="CM33" s="10" t="n">
        <v>0.000231548450958654</v>
      </c>
      <c r="CN33" s="10" t="n">
        <v>0.00041785016721284</v>
      </c>
      <c r="CO33" s="10" t="n">
        <v>0.000348327873782837</v>
      </c>
      <c r="CP33" s="10" t="n">
        <v>0.00264510011634274</v>
      </c>
      <c r="CQ33" s="10" t="n">
        <v>0.00051511693569572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6.87925604381481E-006</v>
      </c>
      <c r="D34" s="10" t="n">
        <v>8.05573969106862E-006</v>
      </c>
      <c r="E34" s="10" t="n">
        <v>1.07254833021067E-005</v>
      </c>
      <c r="F34" s="10" t="n">
        <v>3.03254342227614E-005</v>
      </c>
      <c r="G34" s="10" t="n">
        <v>2.22792789198578E-005</v>
      </c>
      <c r="H34" s="10" t="n">
        <v>6.42909699198815E-006</v>
      </c>
      <c r="I34" s="10" t="n">
        <v>0.000155128851905244</v>
      </c>
      <c r="J34" s="10" t="n">
        <v>1.72711289117166E-005</v>
      </c>
      <c r="K34" s="10" t="n">
        <v>1.0667915534731E-005</v>
      </c>
      <c r="L34" s="10" t="n">
        <v>1.10537485967579E-005</v>
      </c>
      <c r="M34" s="10" t="n">
        <v>7.11087875780232E-006</v>
      </c>
      <c r="N34" s="10" t="n">
        <v>9.25643006227763E-006</v>
      </c>
      <c r="O34" s="10" t="n">
        <v>2.65712416662078E-006</v>
      </c>
      <c r="P34" s="10" t="n">
        <v>4.40371302605081E-005</v>
      </c>
      <c r="Q34" s="10" t="n">
        <v>0.000143774423849002</v>
      </c>
      <c r="R34" s="10" t="n">
        <v>3.00273351754756E-005</v>
      </c>
      <c r="S34" s="10" t="n">
        <v>6.36950175788526E-005</v>
      </c>
      <c r="T34" s="10" t="n">
        <v>1.32345040962239E-005</v>
      </c>
      <c r="U34" s="10" t="n">
        <v>1.33335427739289E-005</v>
      </c>
      <c r="V34" s="10" t="n">
        <v>9.33058619378504E-006</v>
      </c>
      <c r="W34" s="10" t="n">
        <v>1.74826612735891E-005</v>
      </c>
      <c r="X34" s="10" t="n">
        <v>1.10101887813157E-005</v>
      </c>
      <c r="Y34" s="10" t="n">
        <v>1.21830475638148E-005</v>
      </c>
      <c r="Z34" s="10" t="n">
        <v>9.93022483795431E-006</v>
      </c>
      <c r="AA34" s="10" t="n">
        <v>1.21768422868618E-005</v>
      </c>
      <c r="AB34" s="10" t="n">
        <v>8.98204623186166E-006</v>
      </c>
      <c r="AC34" s="10" t="n">
        <v>1.90519819588365E-005</v>
      </c>
      <c r="AD34" s="10" t="n">
        <v>4.68003216561549E-006</v>
      </c>
      <c r="AE34" s="10" t="n">
        <v>3.91884743015743E-005</v>
      </c>
      <c r="AF34" s="10" t="n">
        <v>1.18550894610919E-005</v>
      </c>
      <c r="AG34" s="10" t="n">
        <v>1.33263544828052E-005</v>
      </c>
      <c r="AH34" s="10" t="n">
        <v>0.0734127270407637</v>
      </c>
      <c r="AI34" s="10" t="n">
        <v>1.62128527184978E-005</v>
      </c>
      <c r="AJ34" s="10" t="n">
        <v>3.09097747088981E-005</v>
      </c>
      <c r="AK34" s="10" t="n">
        <v>3.75351673431117E-005</v>
      </c>
      <c r="AL34" s="10" t="n">
        <v>2.6655596569737E-005</v>
      </c>
      <c r="AM34" s="10" t="n">
        <v>1.33426356550085E-005</v>
      </c>
      <c r="AN34" s="10" t="n">
        <v>1.036477853982E-005</v>
      </c>
      <c r="AO34" s="10" t="n">
        <v>2.0142083235834E-005</v>
      </c>
      <c r="AP34" s="10" t="n">
        <v>8.62723955459962E-006</v>
      </c>
      <c r="AQ34" s="10" t="n">
        <v>1.04558916657732E-005</v>
      </c>
      <c r="AR34" s="10" t="n">
        <v>2.45926184556063E-005</v>
      </c>
      <c r="AS34" s="10" t="n">
        <v>1.03097297462569E-005</v>
      </c>
      <c r="AT34" s="10" t="n">
        <v>1.4835465550093E-005</v>
      </c>
      <c r="AU34" s="10" t="n">
        <v>2.10706015585113E-005</v>
      </c>
      <c r="AV34" s="10" t="n">
        <v>1.54335682346205E-005</v>
      </c>
      <c r="AW34" s="10" t="n">
        <v>1.19431921061471E-005</v>
      </c>
      <c r="AX34" s="10" t="n">
        <v>1.35371495840495E-005</v>
      </c>
      <c r="AY34" s="10" t="n">
        <v>1.7794829711194E-005</v>
      </c>
      <c r="AZ34" s="10" t="n">
        <v>1.29424874491198E-005</v>
      </c>
      <c r="BA34" s="10" t="n">
        <v>9.74388221420785E-006</v>
      </c>
      <c r="BB34" s="10" t="n">
        <v>2.09954624128331E-005</v>
      </c>
      <c r="BC34" s="10" t="n">
        <v>1.42734271979557E-005</v>
      </c>
      <c r="BD34" s="10" t="n">
        <v>2.23990223335346E-005</v>
      </c>
      <c r="BE34" s="10" t="n">
        <v>0.000382147373270417</v>
      </c>
      <c r="BF34" s="10" t="n">
        <v>7.57062219779398E-005</v>
      </c>
      <c r="BG34" s="10" t="n">
        <v>1.1753961878274E-005</v>
      </c>
      <c r="BH34" s="10" t="n">
        <v>1.41125815042636E-005</v>
      </c>
      <c r="BI34" s="10" t="n">
        <v>1.51495385776538E-005</v>
      </c>
      <c r="BJ34" s="10" t="n">
        <v>1.08810452946309E-005</v>
      </c>
      <c r="BK34" s="10" t="n">
        <v>0.000355154418524949</v>
      </c>
      <c r="BL34" s="10" t="n">
        <v>8.91176071865165E-006</v>
      </c>
      <c r="BM34" s="10" t="n">
        <v>1.58160836238211E-005</v>
      </c>
      <c r="BN34" s="10" t="n">
        <v>8.84208958929838E-006</v>
      </c>
      <c r="BO34" s="10" t="n">
        <v>8.48034037445528E-006</v>
      </c>
      <c r="BP34" s="10" t="n">
        <v>3.13479532755185E-006</v>
      </c>
      <c r="BQ34" s="10" t="n">
        <v>1.60435899659685E-006</v>
      </c>
      <c r="BR34" s="10" t="n">
        <v>1.35443993135589E-005</v>
      </c>
      <c r="BS34" s="10" t="n">
        <v>5.16269212346321E-006</v>
      </c>
      <c r="BT34" s="10" t="n">
        <v>1.01596972084433E-005</v>
      </c>
      <c r="BU34" s="10" t="n">
        <v>6.35377353115295E-006</v>
      </c>
      <c r="BV34" s="10" t="n">
        <v>9.05952003619541E-006</v>
      </c>
      <c r="BW34" s="10" t="n">
        <v>4.51065882399195E-006</v>
      </c>
      <c r="BX34" s="10" t="n">
        <v>5.75018439878491E-006</v>
      </c>
      <c r="BY34" s="10" t="n">
        <v>1.0958826290893E-005</v>
      </c>
      <c r="BZ34" s="10" t="n">
        <v>7.2499138245805E-005</v>
      </c>
      <c r="CA34" s="10" t="n">
        <v>2.52490876065231E-005</v>
      </c>
      <c r="CB34" s="10" t="n">
        <v>3.29051091604027E-005</v>
      </c>
      <c r="CC34" s="10" t="n">
        <v>6.19022454849121E-006</v>
      </c>
      <c r="CD34" s="10" t="n">
        <v>1.28475651432549E-005</v>
      </c>
      <c r="CE34" s="10" t="n">
        <v>1.0674858072312E-005</v>
      </c>
      <c r="CF34" s="10" t="n">
        <v>1.14785335953016E-005</v>
      </c>
      <c r="CG34" s="10" t="n">
        <v>3.98446362605628E-005</v>
      </c>
      <c r="CH34" s="10" t="n">
        <v>1.02356350531352E-005</v>
      </c>
      <c r="CI34" s="10" t="n">
        <v>2.50558024451956E-005</v>
      </c>
      <c r="CJ34" s="10" t="n">
        <v>1.12083275751114E-005</v>
      </c>
      <c r="CK34" s="10" t="n">
        <v>9.75967187932583E-006</v>
      </c>
      <c r="CL34" s="10" t="n">
        <v>2.35355095917153E-005</v>
      </c>
      <c r="CM34" s="10" t="n">
        <v>1.050534956624E-005</v>
      </c>
      <c r="CN34" s="10" t="n">
        <v>3.92467178911924E-005</v>
      </c>
      <c r="CO34" s="10" t="n">
        <v>5.6888258830132E-005</v>
      </c>
      <c r="CP34" s="10" t="n">
        <v>1.91360296704373E-005</v>
      </c>
      <c r="CQ34" s="10" t="n">
        <v>5.30722592575913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568444129375539</v>
      </c>
      <c r="D35" s="10" t="n">
        <v>0.000782919171160394</v>
      </c>
      <c r="E35" s="10" t="n">
        <v>0.0009956416982975</v>
      </c>
      <c r="F35" s="10" t="n">
        <v>0.00119047765899437</v>
      </c>
      <c r="G35" s="10" t="n">
        <v>0.000683307032548402</v>
      </c>
      <c r="H35" s="10" t="n">
        <v>0.000738730825188439</v>
      </c>
      <c r="I35" s="10" t="n">
        <v>0.000913656433063267</v>
      </c>
      <c r="J35" s="10" t="n">
        <v>0.000639429656613047</v>
      </c>
      <c r="K35" s="10" t="n">
        <v>0.000516844606547295</v>
      </c>
      <c r="L35" s="10" t="n">
        <v>0.00223536179340653</v>
      </c>
      <c r="M35" s="10" t="n">
        <v>0.0203773868105184</v>
      </c>
      <c r="N35" s="10" t="n">
        <v>0.00112719194835457</v>
      </c>
      <c r="O35" s="10" t="n">
        <v>0.000255826613220812</v>
      </c>
      <c r="P35" s="10" t="n">
        <v>0.00109633478860586</v>
      </c>
      <c r="Q35" s="10" t="n">
        <v>0.00124721314971432</v>
      </c>
      <c r="R35" s="10" t="n">
        <v>0.000969895695001407</v>
      </c>
      <c r="S35" s="10" t="n">
        <v>0.0179727448386781</v>
      </c>
      <c r="T35" s="10" t="n">
        <v>0.000658910771538825</v>
      </c>
      <c r="U35" s="10" t="n">
        <v>0.000673413884735108</v>
      </c>
      <c r="V35" s="10" t="n">
        <v>0.000609881713800342</v>
      </c>
      <c r="W35" s="10" t="n">
        <v>0.000876687388818636</v>
      </c>
      <c r="X35" s="10" t="n">
        <v>0.00260626799636826</v>
      </c>
      <c r="Y35" s="10" t="n">
        <v>0.000998751398663491</v>
      </c>
      <c r="Z35" s="10" t="n">
        <v>0.000840611556381259</v>
      </c>
      <c r="AA35" s="10" t="n">
        <v>0.000754266094250881</v>
      </c>
      <c r="AB35" s="10" t="n">
        <v>0.0105494103772345</v>
      </c>
      <c r="AC35" s="10" t="n">
        <v>0.00565100374434129</v>
      </c>
      <c r="AD35" s="10" t="n">
        <v>0.000283980980204608</v>
      </c>
      <c r="AE35" s="10" t="n">
        <v>0.000649515506603277</v>
      </c>
      <c r="AF35" s="10" t="n">
        <v>0.00667254858504912</v>
      </c>
      <c r="AG35" s="10" t="n">
        <v>0.00171576890645599</v>
      </c>
      <c r="AH35" s="10" t="n">
        <v>0.000950311199079419</v>
      </c>
      <c r="AI35" s="10" t="n">
        <v>0.885735293606919</v>
      </c>
      <c r="AJ35" s="10" t="n">
        <v>0.000839982999924303</v>
      </c>
      <c r="AK35" s="10" t="n">
        <v>0.000637026255213161</v>
      </c>
      <c r="AL35" s="10" t="n">
        <v>0.00223690010263013</v>
      </c>
      <c r="AM35" s="10" t="n">
        <v>0.000703654066698433</v>
      </c>
      <c r="AN35" s="10" t="n">
        <v>0.000595132967357065</v>
      </c>
      <c r="AO35" s="10" t="n">
        <v>0.000573222812544341</v>
      </c>
      <c r="AP35" s="10" t="n">
        <v>0.000681069040742452</v>
      </c>
      <c r="AQ35" s="10" t="n">
        <v>0.00301593793766882</v>
      </c>
      <c r="AR35" s="10" t="n">
        <v>0.00128269350761352</v>
      </c>
      <c r="AS35" s="10" t="n">
        <v>0.00167519393306356</v>
      </c>
      <c r="AT35" s="10" t="n">
        <v>0.00139360064034742</v>
      </c>
      <c r="AU35" s="10" t="n">
        <v>0.00122390693792877</v>
      </c>
      <c r="AV35" s="10" t="n">
        <v>0.000657139234787774</v>
      </c>
      <c r="AW35" s="10" t="n">
        <v>0.00693220029512969</v>
      </c>
      <c r="AX35" s="10" t="n">
        <v>0.00438682784076886</v>
      </c>
      <c r="AY35" s="10" t="n">
        <v>0.0116096031695654</v>
      </c>
      <c r="AZ35" s="10" t="n">
        <v>0.00199275554198103</v>
      </c>
      <c r="BA35" s="10" t="n">
        <v>0.0077073427342312</v>
      </c>
      <c r="BB35" s="10" t="n">
        <v>0.00975048203852504</v>
      </c>
      <c r="BC35" s="10" t="n">
        <v>0.00193071867377544</v>
      </c>
      <c r="BD35" s="10" t="n">
        <v>0.00847798603237765</v>
      </c>
      <c r="BE35" s="10" t="n">
        <v>0.0175421009608665</v>
      </c>
      <c r="BF35" s="10" t="n">
        <v>0.00437349582749765</v>
      </c>
      <c r="BG35" s="10" t="n">
        <v>0.00546024513013493</v>
      </c>
      <c r="BH35" s="10" t="n">
        <v>0.0050515180235198</v>
      </c>
      <c r="BI35" s="10" t="n">
        <v>0.000886181899510546</v>
      </c>
      <c r="BJ35" s="10" t="n">
        <v>0.000762324022619459</v>
      </c>
      <c r="BK35" s="10" t="n">
        <v>0.000734209353938207</v>
      </c>
      <c r="BL35" s="10" t="n">
        <v>0.000807570162944632</v>
      </c>
      <c r="BM35" s="10" t="n">
        <v>0.000634385491045978</v>
      </c>
      <c r="BN35" s="10" t="n">
        <v>0.000372389099971364</v>
      </c>
      <c r="BO35" s="10" t="n">
        <v>0.000266440119815696</v>
      </c>
      <c r="BP35" s="10" t="n">
        <v>0.000215628773702556</v>
      </c>
      <c r="BQ35" s="10" t="n">
        <v>0.000259750955836936</v>
      </c>
      <c r="BR35" s="10" t="n">
        <v>0.000944670731926212</v>
      </c>
      <c r="BS35" s="10" t="n">
        <v>0.00048842889240508</v>
      </c>
      <c r="BT35" s="10" t="n">
        <v>0.00223159045466479</v>
      </c>
      <c r="BU35" s="10" t="n">
        <v>0.000359751806994676</v>
      </c>
      <c r="BV35" s="10" t="n">
        <v>0.000625552618729811</v>
      </c>
      <c r="BW35" s="10" t="n">
        <v>0.000384849404682541</v>
      </c>
      <c r="BX35" s="10" t="n">
        <v>0.000406621442484328</v>
      </c>
      <c r="BY35" s="10" t="n">
        <v>0.000467558336890243</v>
      </c>
      <c r="BZ35" s="10" t="n">
        <v>0.000275052170323959</v>
      </c>
      <c r="CA35" s="10" t="n">
        <v>0.000832001987016905</v>
      </c>
      <c r="CB35" s="10" t="n">
        <v>0.000853091710243708</v>
      </c>
      <c r="CC35" s="10" t="n">
        <v>0.000592504608909427</v>
      </c>
      <c r="CD35" s="10" t="n">
        <v>0.00173338502821014</v>
      </c>
      <c r="CE35" s="10" t="n">
        <v>0.00280132726001694</v>
      </c>
      <c r="CF35" s="10" t="n">
        <v>0.00107304511777971</v>
      </c>
      <c r="CG35" s="10" t="n">
        <v>0.00132510452749864</v>
      </c>
      <c r="CH35" s="10" t="n">
        <v>0.000509643499875304</v>
      </c>
      <c r="CI35" s="10" t="n">
        <v>0.000703767372270279</v>
      </c>
      <c r="CJ35" s="10" t="n">
        <v>0.0061379778593677</v>
      </c>
      <c r="CK35" s="10" t="n">
        <v>0.00034103901963273</v>
      </c>
      <c r="CL35" s="10" t="n">
        <v>0.00139657801303826</v>
      </c>
      <c r="CM35" s="10" t="n">
        <v>0.00203147792792138</v>
      </c>
      <c r="CN35" s="10" t="n">
        <v>0.00251983321305715</v>
      </c>
      <c r="CO35" s="10" t="n">
        <v>0.000546679535005479</v>
      </c>
      <c r="CP35" s="10" t="n">
        <v>0.00185637533178104</v>
      </c>
      <c r="CQ35" s="10" t="n">
        <v>0.0031172099615559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32382146017019</v>
      </c>
      <c r="D36" s="10" t="n">
        <v>0.000557317411254259</v>
      </c>
      <c r="E36" s="10" t="n">
        <v>0.000363218105488852</v>
      </c>
      <c r="F36" s="10" t="n">
        <v>0.000373703935363325</v>
      </c>
      <c r="G36" s="10" t="n">
        <v>0.000269549003772861</v>
      </c>
      <c r="H36" s="10" t="n">
        <v>0.00127618982667651</v>
      </c>
      <c r="I36" s="10" t="n">
        <v>0.000595986435378857</v>
      </c>
      <c r="J36" s="10" t="n">
        <v>0.00158130564738785</v>
      </c>
      <c r="K36" s="10" t="n">
        <v>0.000712655296552965</v>
      </c>
      <c r="L36" s="10" t="n">
        <v>0.000456001357274926</v>
      </c>
      <c r="M36" s="10" t="n">
        <v>0.000431888221894461</v>
      </c>
      <c r="N36" s="10" t="n">
        <v>0.000647265250292031</v>
      </c>
      <c r="O36" s="10" t="n">
        <v>0.000110573243494684</v>
      </c>
      <c r="P36" s="10" t="n">
        <v>0.000602484208137286</v>
      </c>
      <c r="Q36" s="10" t="n">
        <v>0.000554048890652347</v>
      </c>
      <c r="R36" s="10" t="n">
        <v>0.00045795092009331</v>
      </c>
      <c r="S36" s="10" t="n">
        <v>0.00061630439100742</v>
      </c>
      <c r="T36" s="10" t="n">
        <v>0.000963226091657764</v>
      </c>
      <c r="U36" s="10" t="n">
        <v>0.000732907419787779</v>
      </c>
      <c r="V36" s="10" t="n">
        <v>0.000395437864934624</v>
      </c>
      <c r="W36" s="10" t="n">
        <v>0.000847452320047784</v>
      </c>
      <c r="X36" s="10" t="n">
        <v>0.00114674486129804</v>
      </c>
      <c r="Y36" s="10" t="n">
        <v>0.000966733687794869</v>
      </c>
      <c r="Z36" s="10" t="n">
        <v>0.00103368638719163</v>
      </c>
      <c r="AA36" s="10" t="n">
        <v>0.00130475184592926</v>
      </c>
      <c r="AB36" s="10" t="n">
        <v>0.000483749133762888</v>
      </c>
      <c r="AC36" s="10" t="n">
        <v>0.00080209726561772</v>
      </c>
      <c r="AD36" s="10" t="n">
        <v>0.000384249822860165</v>
      </c>
      <c r="AE36" s="10" t="n">
        <v>0.00146173323116314</v>
      </c>
      <c r="AF36" s="10" t="n">
        <v>0.000798169266124045</v>
      </c>
      <c r="AG36" s="10" t="n">
        <v>0.000584904649097816</v>
      </c>
      <c r="AH36" s="10" t="n">
        <v>0.000438802933146633</v>
      </c>
      <c r="AI36" s="10" t="n">
        <v>0.000788446861026202</v>
      </c>
      <c r="AJ36" s="10" t="n">
        <v>1.30583750294898</v>
      </c>
      <c r="AK36" s="10" t="n">
        <v>0.000448710130928682</v>
      </c>
      <c r="AL36" s="10" t="n">
        <v>0.00349165776809184</v>
      </c>
      <c r="AM36" s="10" t="n">
        <v>0.00121439977289479</v>
      </c>
      <c r="AN36" s="10" t="n">
        <v>0.00122747385530244</v>
      </c>
      <c r="AO36" s="10" t="n">
        <v>0.00109524776002665</v>
      </c>
      <c r="AP36" s="10" t="n">
        <v>0.00126192614136428</v>
      </c>
      <c r="AQ36" s="10" t="n">
        <v>0.000915793274484649</v>
      </c>
      <c r="AR36" s="10" t="n">
        <v>0.00103817800437214</v>
      </c>
      <c r="AS36" s="10" t="n">
        <v>0.00080375231509565</v>
      </c>
      <c r="AT36" s="10" t="n">
        <v>0.000597424353452843</v>
      </c>
      <c r="AU36" s="10" t="n">
        <v>0.000607747334774358</v>
      </c>
      <c r="AV36" s="10" t="n">
        <v>0.000524529414304551</v>
      </c>
      <c r="AW36" s="10" t="n">
        <v>0.000424033377861386</v>
      </c>
      <c r="AX36" s="10" t="n">
        <v>0.000539997716926955</v>
      </c>
      <c r="AY36" s="10" t="n">
        <v>0.000546492024822556</v>
      </c>
      <c r="AZ36" s="10" t="n">
        <v>0.000596585856648253</v>
      </c>
      <c r="BA36" s="10" t="n">
        <v>0.000686340818321884</v>
      </c>
      <c r="BB36" s="10" t="n">
        <v>0.000546101650277169</v>
      </c>
      <c r="BC36" s="10" t="n">
        <v>0.000590842269032243</v>
      </c>
      <c r="BD36" s="10" t="n">
        <v>0.000684279224938699</v>
      </c>
      <c r="BE36" s="10" t="n">
        <v>0.00056736435850374</v>
      </c>
      <c r="BF36" s="10" t="n">
        <v>0.000866034379399077</v>
      </c>
      <c r="BG36" s="10" t="n">
        <v>0.0338797752270893</v>
      </c>
      <c r="BH36" s="10" t="n">
        <v>0.0405290779865688</v>
      </c>
      <c r="BI36" s="10" t="n">
        <v>0.0983170997055084</v>
      </c>
      <c r="BJ36" s="10" t="n">
        <v>0.00232371025618959</v>
      </c>
      <c r="BK36" s="10" t="n">
        <v>0.00384710649616406</v>
      </c>
      <c r="BL36" s="10" t="n">
        <v>0.00199831343838654</v>
      </c>
      <c r="BM36" s="10" t="n">
        <v>0.000455097028076588</v>
      </c>
      <c r="BN36" s="10" t="n">
        <v>0.000411743509407342</v>
      </c>
      <c r="BO36" s="10" t="n">
        <v>0.000295604772246052</v>
      </c>
      <c r="BP36" s="10" t="n">
        <v>0.00080248995007166</v>
      </c>
      <c r="BQ36" s="10" t="n">
        <v>0.00171556908200702</v>
      </c>
      <c r="BR36" s="10" t="n">
        <v>0.00163918040617294</v>
      </c>
      <c r="BS36" s="10" t="n">
        <v>0.000276928006644103</v>
      </c>
      <c r="BT36" s="10" t="n">
        <v>0.000512527129465304</v>
      </c>
      <c r="BU36" s="10" t="n">
        <v>0.000561164563948594</v>
      </c>
      <c r="BV36" s="10" t="n">
        <v>0.000495551611512336</v>
      </c>
      <c r="BW36" s="10" t="n">
        <v>0.000415900189847724</v>
      </c>
      <c r="BX36" s="10" t="n">
        <v>0.00122363940710514</v>
      </c>
      <c r="BY36" s="10" t="n">
        <v>0.00108098869453152</v>
      </c>
      <c r="BZ36" s="10" t="n">
        <v>0.000559262354255538</v>
      </c>
      <c r="CA36" s="10" t="n">
        <v>0.000926167073794321</v>
      </c>
      <c r="CB36" s="10" t="n">
        <v>0.000935035967681982</v>
      </c>
      <c r="CC36" s="10" t="n">
        <v>0.000709390240813882</v>
      </c>
      <c r="CD36" s="10" t="n">
        <v>0.000629108214114414</v>
      </c>
      <c r="CE36" s="10" t="n">
        <v>0.000396693300232956</v>
      </c>
      <c r="CF36" s="10" t="n">
        <v>0.000766272893875635</v>
      </c>
      <c r="CG36" s="10" t="n">
        <v>0.000265506663805832</v>
      </c>
      <c r="CH36" s="10" t="n">
        <v>0.000383463298998009</v>
      </c>
      <c r="CI36" s="10" t="n">
        <v>0.000265521678211424</v>
      </c>
      <c r="CJ36" s="10" t="n">
        <v>0.000436611984884503</v>
      </c>
      <c r="CK36" s="10" t="n">
        <v>0.000297689464714763</v>
      </c>
      <c r="CL36" s="10" t="n">
        <v>0.000816700507487181</v>
      </c>
      <c r="CM36" s="10" t="n">
        <v>0.000436514968725295</v>
      </c>
      <c r="CN36" s="10" t="n">
        <v>0.000508661497502548</v>
      </c>
      <c r="CO36" s="10" t="n">
        <v>0.000520782742632253</v>
      </c>
      <c r="CP36" s="10" t="n">
        <v>0.000681463446413095</v>
      </c>
      <c r="CQ36" s="10" t="n">
        <v>0.00164820059907079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5.02235079958434E-005</v>
      </c>
      <c r="D37" s="10" t="n">
        <v>7.92651001674239E-005</v>
      </c>
      <c r="E37" s="10" t="n">
        <v>6.46875046683621E-005</v>
      </c>
      <c r="F37" s="10" t="n">
        <v>5.72744294343636E-005</v>
      </c>
      <c r="G37" s="10" t="n">
        <v>5.56029126111731E-005</v>
      </c>
      <c r="H37" s="10" t="n">
        <v>7.84089663855357E-005</v>
      </c>
      <c r="I37" s="10" t="n">
        <v>8.8474522053456E-005</v>
      </c>
      <c r="J37" s="10" t="n">
        <v>8.50070268078155E-005</v>
      </c>
      <c r="K37" s="10" t="n">
        <v>5.87053082246664E-005</v>
      </c>
      <c r="L37" s="10" t="n">
        <v>7.8331638172978E-005</v>
      </c>
      <c r="M37" s="10" t="n">
        <v>0.000120334359343179</v>
      </c>
      <c r="N37" s="10" t="n">
        <v>9.55285734434369E-005</v>
      </c>
      <c r="O37" s="10" t="n">
        <v>3.19955298912826E-005</v>
      </c>
      <c r="P37" s="10" t="n">
        <v>8.06134341594013E-005</v>
      </c>
      <c r="Q37" s="10" t="n">
        <v>8.74275226040644E-005</v>
      </c>
      <c r="R37" s="10" t="n">
        <v>8.89961806302338E-005</v>
      </c>
      <c r="S37" s="10" t="n">
        <v>0.00238375875812427</v>
      </c>
      <c r="T37" s="10" t="n">
        <v>0.000101157576344855</v>
      </c>
      <c r="U37" s="10" t="n">
        <v>8.25859172955939E-005</v>
      </c>
      <c r="V37" s="10" t="n">
        <v>5.96344742073035E-005</v>
      </c>
      <c r="W37" s="10" t="n">
        <v>0.000107437118177314</v>
      </c>
      <c r="X37" s="10" t="n">
        <v>0.000375352984902735</v>
      </c>
      <c r="Y37" s="10" t="n">
        <v>0.000106260624657687</v>
      </c>
      <c r="Z37" s="10" t="n">
        <v>0.000103433235171552</v>
      </c>
      <c r="AA37" s="10" t="n">
        <v>0.00010917209323208</v>
      </c>
      <c r="AB37" s="10" t="n">
        <v>7.62842816881184E-005</v>
      </c>
      <c r="AC37" s="10" t="n">
        <v>0.000205753803284635</v>
      </c>
      <c r="AD37" s="10" t="n">
        <v>3.54613681037969E-005</v>
      </c>
      <c r="AE37" s="10" t="n">
        <v>9.98166069445502E-005</v>
      </c>
      <c r="AF37" s="10" t="n">
        <v>0.000147976740468647</v>
      </c>
      <c r="AG37" s="10" t="n">
        <v>9.36438516913374E-005</v>
      </c>
      <c r="AH37" s="10" t="n">
        <v>8.66683559458595E-005</v>
      </c>
      <c r="AI37" s="10" t="n">
        <v>9.93066089712533E-005</v>
      </c>
      <c r="AJ37" s="10" t="n">
        <v>0.000348915328231637</v>
      </c>
      <c r="AK37" s="10" t="n">
        <v>0.643070007653007</v>
      </c>
      <c r="AL37" s="10" t="n">
        <v>0.000111843598861155</v>
      </c>
      <c r="AM37" s="10" t="n">
        <v>0.00010686820347064</v>
      </c>
      <c r="AN37" s="10" t="n">
        <v>9.87346256847158E-005</v>
      </c>
      <c r="AO37" s="10" t="n">
        <v>0.000105834092056675</v>
      </c>
      <c r="AP37" s="10" t="n">
        <v>0.000103107965706032</v>
      </c>
      <c r="AQ37" s="10" t="n">
        <v>9.45300575558869E-005</v>
      </c>
      <c r="AR37" s="10" t="n">
        <v>0.000119143136640208</v>
      </c>
      <c r="AS37" s="10" t="n">
        <v>0.000415574088604247</v>
      </c>
      <c r="AT37" s="10" t="n">
        <v>0.000289623614395075</v>
      </c>
      <c r="AU37" s="10" t="n">
        <v>0.000328746780221463</v>
      </c>
      <c r="AV37" s="10" t="n">
        <v>9.48111394713743E-005</v>
      </c>
      <c r="AW37" s="10" t="n">
        <v>0.000607820003330201</v>
      </c>
      <c r="AX37" s="10" t="n">
        <v>0.000734525961901741</v>
      </c>
      <c r="AY37" s="10" t="n">
        <v>0.00298872927819332</v>
      </c>
      <c r="AZ37" s="10" t="n">
        <v>0.00400636855545195</v>
      </c>
      <c r="BA37" s="10" t="n">
        <v>0.000759719002580244</v>
      </c>
      <c r="BB37" s="10" t="n">
        <v>0.000194085835212048</v>
      </c>
      <c r="BC37" s="10" t="n">
        <v>0.000270041778854783</v>
      </c>
      <c r="BD37" s="10" t="n">
        <v>0.000253022821216401</v>
      </c>
      <c r="BE37" s="10" t="n">
        <v>0.000954279240239174</v>
      </c>
      <c r="BF37" s="10" t="n">
        <v>0.000440511823438115</v>
      </c>
      <c r="BG37" s="10" t="n">
        <v>0.00511129665550481</v>
      </c>
      <c r="BH37" s="10" t="n">
        <v>0.00165242411928046</v>
      </c>
      <c r="BI37" s="10" t="n">
        <v>0.00123175250580714</v>
      </c>
      <c r="BJ37" s="10" t="n">
        <v>0.000127814943334172</v>
      </c>
      <c r="BK37" s="10" t="n">
        <v>0.000184134430715046</v>
      </c>
      <c r="BL37" s="10" t="n">
        <v>0.000115651706471633</v>
      </c>
      <c r="BM37" s="10" t="n">
        <v>0.000240375362451417</v>
      </c>
      <c r="BN37" s="10" t="n">
        <v>0.00022332756016232</v>
      </c>
      <c r="BO37" s="10" t="n">
        <v>4.07587802651765E-005</v>
      </c>
      <c r="BP37" s="10" t="n">
        <v>4.71152820806096E-005</v>
      </c>
      <c r="BQ37" s="10" t="n">
        <v>7.43283688831881E-005</v>
      </c>
      <c r="BR37" s="10" t="n">
        <v>0.000100479420195044</v>
      </c>
      <c r="BS37" s="10" t="n">
        <v>0.000114278210124775</v>
      </c>
      <c r="BT37" s="10" t="n">
        <v>0.00015444039709291</v>
      </c>
      <c r="BU37" s="10" t="n">
        <v>0.000139231287857961</v>
      </c>
      <c r="BV37" s="10" t="n">
        <v>5.82349563032047E-005</v>
      </c>
      <c r="BW37" s="10" t="n">
        <v>5.41446007168915E-005</v>
      </c>
      <c r="BX37" s="10" t="n">
        <v>7.83077032500435E-005</v>
      </c>
      <c r="BY37" s="10" t="n">
        <v>8.07914117914784E-005</v>
      </c>
      <c r="BZ37" s="10" t="n">
        <v>4.42089687203875E-005</v>
      </c>
      <c r="CA37" s="10" t="n">
        <v>0.000113076554250269</v>
      </c>
      <c r="CB37" s="10" t="n">
        <v>0.000228399922676518</v>
      </c>
      <c r="CC37" s="10" t="n">
        <v>0.000117663467430077</v>
      </c>
      <c r="CD37" s="10" t="n">
        <v>7.21865001385358E-005</v>
      </c>
      <c r="CE37" s="10" t="n">
        <v>0.000526384803483382</v>
      </c>
      <c r="CF37" s="10" t="n">
        <v>0.00106530045969694</v>
      </c>
      <c r="CG37" s="10" t="n">
        <v>0.000183492483807623</v>
      </c>
      <c r="CH37" s="10" t="n">
        <v>6.04218104286544E-005</v>
      </c>
      <c r="CI37" s="10" t="n">
        <v>5.45815051178422E-005</v>
      </c>
      <c r="CJ37" s="10" t="n">
        <v>0.00030317814536768</v>
      </c>
      <c r="CK37" s="10" t="n">
        <v>4.99837291653174E-005</v>
      </c>
      <c r="CL37" s="10" t="n">
        <v>7.75436268640572E-005</v>
      </c>
      <c r="CM37" s="10" t="n">
        <v>0.00206965892330678</v>
      </c>
      <c r="CN37" s="10" t="n">
        <v>0.00236431009895005</v>
      </c>
      <c r="CO37" s="10" t="n">
        <v>0.000174616309694756</v>
      </c>
      <c r="CP37" s="10" t="n">
        <v>0.000225034304282342</v>
      </c>
      <c r="CQ37" s="10" t="n">
        <v>0.00056504645489831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19791997880358</v>
      </c>
      <c r="D38" s="10" t="n">
        <v>0.00240017684442917</v>
      </c>
      <c r="E38" s="10" t="n">
        <v>0.00318530940180585</v>
      </c>
      <c r="F38" s="10" t="n">
        <v>0.000451342061168753</v>
      </c>
      <c r="G38" s="10" t="n">
        <v>0.000521285484489027</v>
      </c>
      <c r="H38" s="10" t="n">
        <v>0.000600884829623658</v>
      </c>
      <c r="I38" s="10" t="n">
        <v>0.000648129718391579</v>
      </c>
      <c r="J38" s="10" t="n">
        <v>0.00100381078670182</v>
      </c>
      <c r="K38" s="10" t="n">
        <v>0.000981186370412366</v>
      </c>
      <c r="L38" s="10" t="n">
        <v>0.00121363885513008</v>
      </c>
      <c r="M38" s="10" t="n">
        <v>0.00136842127108115</v>
      </c>
      <c r="N38" s="10" t="n">
        <v>0.00362160178638478</v>
      </c>
      <c r="O38" s="10" t="n">
        <v>0.00028671585929142</v>
      </c>
      <c r="P38" s="10" t="n">
        <v>0.000988304659027601</v>
      </c>
      <c r="Q38" s="10" t="n">
        <v>0.000638697619054299</v>
      </c>
      <c r="R38" s="10" t="n">
        <v>0.000650102291566605</v>
      </c>
      <c r="S38" s="10" t="n">
        <v>0.00286397370914202</v>
      </c>
      <c r="T38" s="10" t="n">
        <v>0.00303592074063024</v>
      </c>
      <c r="U38" s="10" t="n">
        <v>0.00125927662512817</v>
      </c>
      <c r="V38" s="10" t="n">
        <v>0.000670230169931416</v>
      </c>
      <c r="W38" s="10" t="n">
        <v>0.00266056677735121</v>
      </c>
      <c r="X38" s="10" t="n">
        <v>0.0142625553146947</v>
      </c>
      <c r="Y38" s="10" t="n">
        <v>0.00189936487891709</v>
      </c>
      <c r="Z38" s="10" t="n">
        <v>0.00162023990389743</v>
      </c>
      <c r="AA38" s="10" t="n">
        <v>0.00137647154181405</v>
      </c>
      <c r="AB38" s="10" t="n">
        <v>0.00167251896378911</v>
      </c>
      <c r="AC38" s="10" t="n">
        <v>0.00207891453618406</v>
      </c>
      <c r="AD38" s="10" t="n">
        <v>0.000469080542860243</v>
      </c>
      <c r="AE38" s="10" t="n">
        <v>0.00589084615094485</v>
      </c>
      <c r="AF38" s="10" t="n">
        <v>0.00143554599887863</v>
      </c>
      <c r="AG38" s="10" t="n">
        <v>0.00155759896408336</v>
      </c>
      <c r="AH38" s="10" t="n">
        <v>0.000695623380338939</v>
      </c>
      <c r="AI38" s="10" t="n">
        <v>0.0164901393447509</v>
      </c>
      <c r="AJ38" s="10" t="n">
        <v>0.015899174620849</v>
      </c>
      <c r="AK38" s="10" t="n">
        <v>0.0156782141361019</v>
      </c>
      <c r="AL38" s="10" t="n">
        <v>0.780678123160751</v>
      </c>
      <c r="AM38" s="10" t="n">
        <v>0.0278522488942028</v>
      </c>
      <c r="AN38" s="10" t="n">
        <v>0.0132253399405943</v>
      </c>
      <c r="AO38" s="10" t="n">
        <v>0.0125631923305401</v>
      </c>
      <c r="AP38" s="10" t="n">
        <v>0.00782292580372454</v>
      </c>
      <c r="AQ38" s="10" t="n">
        <v>0.00491217686609437</v>
      </c>
      <c r="AR38" s="10" t="n">
        <v>0.00574384248337744</v>
      </c>
      <c r="AS38" s="10" t="n">
        <v>0.0062524258588313</v>
      </c>
      <c r="AT38" s="10" t="n">
        <v>0.011633852051949</v>
      </c>
      <c r="AU38" s="10" t="n">
        <v>0.00429204917419559</v>
      </c>
      <c r="AV38" s="10" t="n">
        <v>0.00677493759695704</v>
      </c>
      <c r="AW38" s="10" t="n">
        <v>0.0020973120099556</v>
      </c>
      <c r="AX38" s="10" t="n">
        <v>0.00303140759887934</v>
      </c>
      <c r="AY38" s="10" t="n">
        <v>0.00309059213257199</v>
      </c>
      <c r="AZ38" s="10" t="n">
        <v>0.00489938596191256</v>
      </c>
      <c r="BA38" s="10" t="n">
        <v>0.00466086458576722</v>
      </c>
      <c r="BB38" s="10" t="n">
        <v>0.00458374490014092</v>
      </c>
      <c r="BC38" s="10" t="n">
        <v>0.00461570381449077</v>
      </c>
      <c r="BD38" s="10" t="n">
        <v>0.00342176133734346</v>
      </c>
      <c r="BE38" s="10" t="n">
        <v>0.00313520985914996</v>
      </c>
      <c r="BF38" s="10" t="n">
        <v>0.00242705021856215</v>
      </c>
      <c r="BG38" s="10" t="n">
        <v>0.00994204766292187</v>
      </c>
      <c r="BH38" s="10" t="n">
        <v>0.0122983479634021</v>
      </c>
      <c r="BI38" s="10" t="n">
        <v>0.0105945085297059</v>
      </c>
      <c r="BJ38" s="10" t="n">
        <v>0.00106993748640479</v>
      </c>
      <c r="BK38" s="10" t="n">
        <v>0.00140732968988319</v>
      </c>
      <c r="BL38" s="10" t="n">
        <v>0.00391657045740475</v>
      </c>
      <c r="BM38" s="10" t="n">
        <v>0.000432394938101046</v>
      </c>
      <c r="BN38" s="10" t="n">
        <v>0.0002960452204425</v>
      </c>
      <c r="BO38" s="10" t="n">
        <v>0.000195870351988904</v>
      </c>
      <c r="BP38" s="10" t="n">
        <v>0.000316694128180179</v>
      </c>
      <c r="BQ38" s="10" t="n">
        <v>0.000525610762128016</v>
      </c>
      <c r="BR38" s="10" t="n">
        <v>0.000823211732247248</v>
      </c>
      <c r="BS38" s="10" t="n">
        <v>0.000279144054968534</v>
      </c>
      <c r="BT38" s="10" t="n">
        <v>0.000988656904237427</v>
      </c>
      <c r="BU38" s="10" t="n">
        <v>0.0004829127719436</v>
      </c>
      <c r="BV38" s="10" t="n">
        <v>0.000422421995597846</v>
      </c>
      <c r="BW38" s="10" t="n">
        <v>0.000315522912857507</v>
      </c>
      <c r="BX38" s="10" t="n">
        <v>0.000526061342458919</v>
      </c>
      <c r="BY38" s="10" t="n">
        <v>0.000610159152460704</v>
      </c>
      <c r="BZ38" s="10" t="n">
        <v>0.000266183632779496</v>
      </c>
      <c r="CA38" s="10" t="n">
        <v>0.000621770769033782</v>
      </c>
      <c r="CB38" s="10" t="n">
        <v>0.000652573144944697</v>
      </c>
      <c r="CC38" s="10" t="n">
        <v>0.00099827026308893</v>
      </c>
      <c r="CD38" s="10" t="n">
        <v>0.000459226483115359</v>
      </c>
      <c r="CE38" s="10" t="n">
        <v>0.000611796358842208</v>
      </c>
      <c r="CF38" s="10" t="n">
        <v>0.000498058582121934</v>
      </c>
      <c r="CG38" s="10" t="n">
        <v>0.000321119208628619</v>
      </c>
      <c r="CH38" s="10" t="n">
        <v>0.000366128074158331</v>
      </c>
      <c r="CI38" s="10" t="n">
        <v>0.000326300148589811</v>
      </c>
      <c r="CJ38" s="10" t="n">
        <v>0.00214546686551557</v>
      </c>
      <c r="CK38" s="10" t="n">
        <v>0.000226083451017548</v>
      </c>
      <c r="CL38" s="10" t="n">
        <v>0.000994248796943415</v>
      </c>
      <c r="CM38" s="10" t="n">
        <v>0.00067939441614039</v>
      </c>
      <c r="CN38" s="10" t="n">
        <v>0.000611329633939188</v>
      </c>
      <c r="CO38" s="10" t="n">
        <v>0.00063466441140179</v>
      </c>
      <c r="CP38" s="10" t="n">
        <v>0.00380620029165925</v>
      </c>
      <c r="CQ38" s="10" t="n">
        <v>0.0023828727984964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3157741620676</v>
      </c>
      <c r="D39" s="10" t="n">
        <v>0.00240421934029783</v>
      </c>
      <c r="E39" s="10" t="n">
        <v>0.00169419421580428</v>
      </c>
      <c r="F39" s="10" t="n">
        <v>0.00204383925286545</v>
      </c>
      <c r="G39" s="10" t="n">
        <v>0.00486671285343918</v>
      </c>
      <c r="H39" s="10" t="n">
        <v>0.00428074425779173</v>
      </c>
      <c r="I39" s="10" t="n">
        <v>0.00589720146386644</v>
      </c>
      <c r="J39" s="10" t="n">
        <v>0.0166954806465616</v>
      </c>
      <c r="K39" s="10" t="n">
        <v>0.00515605104539718</v>
      </c>
      <c r="L39" s="10" t="n">
        <v>0.00295828768567056</v>
      </c>
      <c r="M39" s="10" t="n">
        <v>0.0126521143960908</v>
      </c>
      <c r="N39" s="10" t="n">
        <v>0.00349991861765464</v>
      </c>
      <c r="O39" s="10" t="n">
        <v>0.000651696323583039</v>
      </c>
      <c r="P39" s="10" t="n">
        <v>0.00172223238878568</v>
      </c>
      <c r="Q39" s="10" t="n">
        <v>0.00220215901348808</v>
      </c>
      <c r="R39" s="10" t="n">
        <v>0.00403932631435473</v>
      </c>
      <c r="S39" s="10" t="n">
        <v>0.0353814556033747</v>
      </c>
      <c r="T39" s="10" t="n">
        <v>0.002451123252689</v>
      </c>
      <c r="U39" s="10" t="n">
        <v>0.0018800947981499</v>
      </c>
      <c r="V39" s="10" t="n">
        <v>0.00128509351514868</v>
      </c>
      <c r="W39" s="10" t="n">
        <v>0.00233856402631149</v>
      </c>
      <c r="X39" s="10" t="n">
        <v>0.00499512692344188</v>
      </c>
      <c r="Y39" s="10" t="n">
        <v>0.00347847392531544</v>
      </c>
      <c r="Z39" s="10" t="n">
        <v>0.00319461124425685</v>
      </c>
      <c r="AA39" s="10" t="n">
        <v>0.00266856836766389</v>
      </c>
      <c r="AB39" s="10" t="n">
        <v>0.00327627385228785</v>
      </c>
      <c r="AC39" s="10" t="n">
        <v>0.00484812660646511</v>
      </c>
      <c r="AD39" s="10" t="n">
        <v>0.00243242266790032</v>
      </c>
      <c r="AE39" s="10" t="n">
        <v>0.00837078574502445</v>
      </c>
      <c r="AF39" s="10" t="n">
        <v>0.00468140936856984</v>
      </c>
      <c r="AG39" s="10" t="n">
        <v>0.00846531770929929</v>
      </c>
      <c r="AH39" s="10" t="n">
        <v>0.00370794991922707</v>
      </c>
      <c r="AI39" s="10" t="n">
        <v>0.00368139813783554</v>
      </c>
      <c r="AJ39" s="10" t="n">
        <v>0.0199095166150996</v>
      </c>
      <c r="AK39" s="10" t="n">
        <v>0.00478454207734327</v>
      </c>
      <c r="AL39" s="10" t="n">
        <v>0.01156288155736</v>
      </c>
      <c r="AM39" s="10" t="n">
        <v>1.92790070885628</v>
      </c>
      <c r="AN39" s="10" t="n">
        <v>0.836346812488975</v>
      </c>
      <c r="AO39" s="10" t="n">
        <v>0.349131787315604</v>
      </c>
      <c r="AP39" s="10" t="n">
        <v>0.00348608374208747</v>
      </c>
      <c r="AQ39" s="10" t="n">
        <v>0.00427257545614831</v>
      </c>
      <c r="AR39" s="10" t="n">
        <v>0.135759639380968</v>
      </c>
      <c r="AS39" s="10" t="n">
        <v>0.144136789931005</v>
      </c>
      <c r="AT39" s="10" t="n">
        <v>0.0731023899355778</v>
      </c>
      <c r="AU39" s="10" t="n">
        <v>0.0651203400560077</v>
      </c>
      <c r="AV39" s="10" t="n">
        <v>0.0926314157120762</v>
      </c>
      <c r="AW39" s="10" t="n">
        <v>0.0237896338747181</v>
      </c>
      <c r="AX39" s="10" t="n">
        <v>0.0253099456829119</v>
      </c>
      <c r="AY39" s="10" t="n">
        <v>0.00844112890940959</v>
      </c>
      <c r="AZ39" s="10" t="n">
        <v>0.0431851384921615</v>
      </c>
      <c r="BA39" s="10" t="n">
        <v>0.0292408797490214</v>
      </c>
      <c r="BB39" s="10" t="n">
        <v>0.0383203185647641</v>
      </c>
      <c r="BC39" s="10" t="n">
        <v>0.0986985612810501</v>
      </c>
      <c r="BD39" s="10" t="n">
        <v>0.044215957411831</v>
      </c>
      <c r="BE39" s="10" t="n">
        <v>0.0141662011454895</v>
      </c>
      <c r="BF39" s="10" t="n">
        <v>0.0112986214594053</v>
      </c>
      <c r="BG39" s="10" t="n">
        <v>0.0319495425770066</v>
      </c>
      <c r="BH39" s="10" t="n">
        <v>0.0366851607739007</v>
      </c>
      <c r="BI39" s="10" t="n">
        <v>0.027290149589849</v>
      </c>
      <c r="BJ39" s="10" t="n">
        <v>0.0038969884393735</v>
      </c>
      <c r="BK39" s="10" t="n">
        <v>0.00475533511781258</v>
      </c>
      <c r="BL39" s="10" t="n">
        <v>0.00361861397341593</v>
      </c>
      <c r="BM39" s="10" t="n">
        <v>0.0014478724505409</v>
      </c>
      <c r="BN39" s="10" t="n">
        <v>0.00132766529478649</v>
      </c>
      <c r="BO39" s="10" t="n">
        <v>0.000744359499799172</v>
      </c>
      <c r="BP39" s="10" t="n">
        <v>0.00101576189990618</v>
      </c>
      <c r="BQ39" s="10" t="n">
        <v>0.0016503011991977</v>
      </c>
      <c r="BR39" s="10" t="n">
        <v>0.00499188735202808</v>
      </c>
      <c r="BS39" s="10" t="n">
        <v>0.00177114356503324</v>
      </c>
      <c r="BT39" s="10" t="n">
        <v>0.00693021821041663</v>
      </c>
      <c r="BU39" s="10" t="n">
        <v>0.00547946190610737</v>
      </c>
      <c r="BV39" s="10" t="n">
        <v>0.00314535705456547</v>
      </c>
      <c r="BW39" s="10" t="n">
        <v>0.00135758368960806</v>
      </c>
      <c r="BX39" s="10" t="n">
        <v>0.00207393550650973</v>
      </c>
      <c r="BY39" s="10" t="n">
        <v>0.00501659702418431</v>
      </c>
      <c r="BZ39" s="10" t="n">
        <v>0.000976732051680784</v>
      </c>
      <c r="CA39" s="10" t="n">
        <v>0.00184872812434334</v>
      </c>
      <c r="CB39" s="10" t="n">
        <v>0.00404301053282532</v>
      </c>
      <c r="CC39" s="10" t="n">
        <v>0.00116342791704798</v>
      </c>
      <c r="CD39" s="10" t="n">
        <v>0.00137930787438295</v>
      </c>
      <c r="CE39" s="10" t="n">
        <v>0.00152530455943152</v>
      </c>
      <c r="CF39" s="10" t="n">
        <v>0.00162489279595221</v>
      </c>
      <c r="CG39" s="10" t="n">
        <v>0.00163073672869868</v>
      </c>
      <c r="CH39" s="10" t="n">
        <v>0.00113796361531535</v>
      </c>
      <c r="CI39" s="10" t="n">
        <v>0.00200053062953351</v>
      </c>
      <c r="CJ39" s="10" t="n">
        <v>0.0161490729347674</v>
      </c>
      <c r="CK39" s="10" t="n">
        <v>0.000887338936962346</v>
      </c>
      <c r="CL39" s="10" t="n">
        <v>0.0017264882963293</v>
      </c>
      <c r="CM39" s="10" t="n">
        <v>0.00280064124773393</v>
      </c>
      <c r="CN39" s="10" t="n">
        <v>0.00210110979378078</v>
      </c>
      <c r="CO39" s="10" t="n">
        <v>0.00167142828649633</v>
      </c>
      <c r="CP39" s="10" t="n">
        <v>0.00410613771068874</v>
      </c>
      <c r="CQ39" s="10" t="n">
        <v>0.0089472007810516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406224295711295</v>
      </c>
      <c r="D40" s="10" t="n">
        <v>0.000744896776094346</v>
      </c>
      <c r="E40" s="10" t="n">
        <v>0.00052103874544441</v>
      </c>
      <c r="F40" s="10" t="n">
        <v>0.000630613142132255</v>
      </c>
      <c r="G40" s="10" t="n">
        <v>0.00153973229931087</v>
      </c>
      <c r="H40" s="10" t="n">
        <v>0.0012190334412425</v>
      </c>
      <c r="I40" s="10" t="n">
        <v>0.00182105864871799</v>
      </c>
      <c r="J40" s="10" t="n">
        <v>0.005273644669723</v>
      </c>
      <c r="K40" s="10" t="n">
        <v>0.00160997825506186</v>
      </c>
      <c r="L40" s="10" t="n">
        <v>0.000920961356568388</v>
      </c>
      <c r="M40" s="10" t="n">
        <v>0.00395345577022892</v>
      </c>
      <c r="N40" s="10" t="n">
        <v>0.00108854890933311</v>
      </c>
      <c r="O40" s="10" t="n">
        <v>0.000198114667602343</v>
      </c>
      <c r="P40" s="10" t="n">
        <v>0.000530060610473422</v>
      </c>
      <c r="Q40" s="10" t="n">
        <v>0.000680862366403525</v>
      </c>
      <c r="R40" s="10" t="n">
        <v>0.00125472829799583</v>
      </c>
      <c r="S40" s="10" t="n">
        <v>0.0104540059792326</v>
      </c>
      <c r="T40" s="10" t="n">
        <v>0.000760218322632294</v>
      </c>
      <c r="U40" s="10" t="n">
        <v>0.000583462680116731</v>
      </c>
      <c r="V40" s="10" t="n">
        <v>0.000397260519955338</v>
      </c>
      <c r="W40" s="10" t="n">
        <v>0.000716146592088704</v>
      </c>
      <c r="X40" s="10" t="n">
        <v>0.00146552225144346</v>
      </c>
      <c r="Y40" s="10" t="n">
        <v>0.00107584939239618</v>
      </c>
      <c r="Z40" s="10" t="n">
        <v>0.000989666945044214</v>
      </c>
      <c r="AA40" s="10" t="n">
        <v>0.000828052572012289</v>
      </c>
      <c r="AB40" s="10" t="n">
        <v>0.00101645210915788</v>
      </c>
      <c r="AC40" s="10" t="n">
        <v>0.00150409152567384</v>
      </c>
      <c r="AD40" s="10" t="n">
        <v>0.000758862238568208</v>
      </c>
      <c r="AE40" s="10" t="n">
        <v>0.00263236548546329</v>
      </c>
      <c r="AF40" s="10" t="n">
        <v>0.00146012595828445</v>
      </c>
      <c r="AG40" s="10" t="n">
        <v>0.00265738393444472</v>
      </c>
      <c r="AH40" s="10" t="n">
        <v>0.00114973293848746</v>
      </c>
      <c r="AI40" s="10" t="n">
        <v>0.0011333457542507</v>
      </c>
      <c r="AJ40" s="10" t="n">
        <v>0.00625721624725317</v>
      </c>
      <c r="AK40" s="10" t="n">
        <v>0.00141567163977005</v>
      </c>
      <c r="AL40" s="10" t="n">
        <v>0.00357813897393984</v>
      </c>
      <c r="AM40" s="10" t="n">
        <v>0.00107616187262365</v>
      </c>
      <c r="AN40" s="10" t="n">
        <v>0.267541163987569</v>
      </c>
      <c r="AO40" s="10" t="n">
        <v>0.0803508852607207</v>
      </c>
      <c r="AP40" s="10" t="n">
        <v>0.00104347964575567</v>
      </c>
      <c r="AQ40" s="10" t="n">
        <v>0.00131014346141227</v>
      </c>
      <c r="AR40" s="10" t="n">
        <v>0.0409240931753411</v>
      </c>
      <c r="AS40" s="10" t="n">
        <v>0.0450945023650399</v>
      </c>
      <c r="AT40" s="10" t="n">
        <v>0.0216116132706524</v>
      </c>
      <c r="AU40" s="10" t="n">
        <v>0.0196449308236197</v>
      </c>
      <c r="AV40" s="10" t="n">
        <v>0.0274978594017037</v>
      </c>
      <c r="AW40" s="10" t="n">
        <v>0.00716699441721921</v>
      </c>
      <c r="AX40" s="10" t="n">
        <v>0.00788920432756786</v>
      </c>
      <c r="AY40" s="10" t="n">
        <v>0.00259388634976006</v>
      </c>
      <c r="AZ40" s="10" t="n">
        <v>0.0129870788693389</v>
      </c>
      <c r="BA40" s="10" t="n">
        <v>0.00933372430218423</v>
      </c>
      <c r="BB40" s="10" t="n">
        <v>0.0114331507535403</v>
      </c>
      <c r="BC40" s="10" t="n">
        <v>0.0314891933841215</v>
      </c>
      <c r="BD40" s="10" t="n">
        <v>0.0134499902832387</v>
      </c>
      <c r="BE40" s="10" t="n">
        <v>0.0044498386238789</v>
      </c>
      <c r="BF40" s="10" t="n">
        <v>0.00347181557346472</v>
      </c>
      <c r="BG40" s="10" t="n">
        <v>0.00991930423614992</v>
      </c>
      <c r="BH40" s="10" t="n">
        <v>0.0116188962118308</v>
      </c>
      <c r="BI40" s="10" t="n">
        <v>0.00844277506900166</v>
      </c>
      <c r="BJ40" s="10" t="n">
        <v>0.0012154499340185</v>
      </c>
      <c r="BK40" s="10" t="n">
        <v>0.00149551634712384</v>
      </c>
      <c r="BL40" s="10" t="n">
        <v>0.00110165705425981</v>
      </c>
      <c r="BM40" s="10" t="n">
        <v>0.000443551661345318</v>
      </c>
      <c r="BN40" s="10" t="n">
        <v>0.000411584533459438</v>
      </c>
      <c r="BO40" s="10" t="n">
        <v>0.000228318886204912</v>
      </c>
      <c r="BP40" s="10" t="n">
        <v>0.000317241544782385</v>
      </c>
      <c r="BQ40" s="10" t="n">
        <v>0.000520319640305552</v>
      </c>
      <c r="BR40" s="10" t="n">
        <v>0.00153778130096757</v>
      </c>
      <c r="BS40" s="10" t="n">
        <v>0.000543557352606078</v>
      </c>
      <c r="BT40" s="10" t="n">
        <v>0.00210385325457855</v>
      </c>
      <c r="BU40" s="10" t="n">
        <v>0.001736074042238</v>
      </c>
      <c r="BV40" s="10" t="n">
        <v>0.000975749556451501</v>
      </c>
      <c r="BW40" s="10" t="n">
        <v>0.000416810564956039</v>
      </c>
      <c r="BX40" s="10" t="n">
        <v>0.000646163039605661</v>
      </c>
      <c r="BY40" s="10" t="n">
        <v>0.00158313099551837</v>
      </c>
      <c r="BZ40" s="10" t="n">
        <v>0.000302480860191179</v>
      </c>
      <c r="CA40" s="10" t="n">
        <v>0.0005719790317572</v>
      </c>
      <c r="CB40" s="10" t="n">
        <v>0.00125252491177649</v>
      </c>
      <c r="CC40" s="10" t="n">
        <v>0.000360716357968371</v>
      </c>
      <c r="CD40" s="10" t="n">
        <v>0.000425373725035752</v>
      </c>
      <c r="CE40" s="10" t="n">
        <v>0.000471468564744373</v>
      </c>
      <c r="CF40" s="10" t="n">
        <v>0.000502540316593849</v>
      </c>
      <c r="CG40" s="10" t="n">
        <v>0.000496014287227836</v>
      </c>
      <c r="CH40" s="10" t="n">
        <v>0.000349605282187747</v>
      </c>
      <c r="CI40" s="10" t="n">
        <v>0.000606255709016627</v>
      </c>
      <c r="CJ40" s="10" t="n">
        <v>0.004852777871045</v>
      </c>
      <c r="CK40" s="10" t="n">
        <v>0.000272364576729546</v>
      </c>
      <c r="CL40" s="10" t="n">
        <v>0.000533011144928958</v>
      </c>
      <c r="CM40" s="10" t="n">
        <v>0.000869898882474343</v>
      </c>
      <c r="CN40" s="10" t="n">
        <v>0.000650028980881414</v>
      </c>
      <c r="CO40" s="10" t="n">
        <v>0.00051701456097654</v>
      </c>
      <c r="CP40" s="10" t="n">
        <v>0.00126162289378399</v>
      </c>
      <c r="CQ40" s="10" t="n">
        <v>0.0026951820234983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346142850000008</v>
      </c>
      <c r="D41" s="10" t="n">
        <v>0.00061107965963185</v>
      </c>
      <c r="E41" s="10" t="n">
        <v>0.000472853110554437</v>
      </c>
      <c r="F41" s="10" t="n">
        <v>0.000548165459062881</v>
      </c>
      <c r="G41" s="10" t="n">
        <v>0.00143468332420849</v>
      </c>
      <c r="H41" s="10" t="n">
        <v>0.00253059365619471</v>
      </c>
      <c r="I41" s="10" t="n">
        <v>0.00150508578669666</v>
      </c>
      <c r="J41" s="10" t="n">
        <v>0.00162948328064246</v>
      </c>
      <c r="K41" s="10" t="n">
        <v>0.000951740717893575</v>
      </c>
      <c r="L41" s="10" t="n">
        <v>0.000714072976345867</v>
      </c>
      <c r="M41" s="10" t="n">
        <v>0.00259605423154329</v>
      </c>
      <c r="N41" s="10" t="n">
        <v>0.000828545551716233</v>
      </c>
      <c r="O41" s="10" t="n">
        <v>0.000194331368615464</v>
      </c>
      <c r="P41" s="10" t="n">
        <v>0.000456114239359605</v>
      </c>
      <c r="Q41" s="10" t="n">
        <v>0.000555786297047801</v>
      </c>
      <c r="R41" s="10" t="n">
        <v>0.000930281681600104</v>
      </c>
      <c r="S41" s="10" t="n">
        <v>0.0135357877310443</v>
      </c>
      <c r="T41" s="10" t="n">
        <v>0.00060058329249725</v>
      </c>
      <c r="U41" s="10" t="n">
        <v>0.000459709793693822</v>
      </c>
      <c r="V41" s="10" t="n">
        <v>0.000327360935916477</v>
      </c>
      <c r="W41" s="10" t="n">
        <v>0.000603861121432576</v>
      </c>
      <c r="X41" s="10" t="n">
        <v>0.00131418539523037</v>
      </c>
      <c r="Y41" s="10" t="n">
        <v>0.000862320447356659</v>
      </c>
      <c r="Z41" s="10" t="n">
        <v>0.000793874624735049</v>
      </c>
      <c r="AA41" s="10" t="n">
        <v>0.000675625917285771</v>
      </c>
      <c r="AB41" s="10" t="n">
        <v>0.000754842402350377</v>
      </c>
      <c r="AC41" s="10" t="n">
        <v>0.0011008202180065</v>
      </c>
      <c r="AD41" s="10" t="n">
        <v>0.000495075602122942</v>
      </c>
      <c r="AE41" s="10" t="n">
        <v>0.00123536206677447</v>
      </c>
      <c r="AF41" s="10" t="n">
        <v>0.000836879557502981</v>
      </c>
      <c r="AG41" s="10" t="n">
        <v>0.00126410821509431</v>
      </c>
      <c r="AH41" s="10" t="n">
        <v>0.000866786889295031</v>
      </c>
      <c r="AI41" s="10" t="n">
        <v>0.00097470837838322</v>
      </c>
      <c r="AJ41" s="10" t="n">
        <v>0.00211598715437805</v>
      </c>
      <c r="AK41" s="10" t="n">
        <v>0.00202567999567732</v>
      </c>
      <c r="AL41" s="10" t="n">
        <v>0.0023157655706594</v>
      </c>
      <c r="AM41" s="10" t="n">
        <v>0.00101917164787412</v>
      </c>
      <c r="AN41" s="10" t="n">
        <v>0.000756849329690136</v>
      </c>
      <c r="AO41" s="10" t="n">
        <v>0.458964624772681</v>
      </c>
      <c r="AP41" s="10" t="n">
        <v>0.00143437702778078</v>
      </c>
      <c r="AQ41" s="10" t="n">
        <v>0.00111209375518155</v>
      </c>
      <c r="AR41" s="10" t="n">
        <v>0.0432313178291285</v>
      </c>
      <c r="AS41" s="10" t="n">
        <v>0.0286911521105095</v>
      </c>
      <c r="AT41" s="10" t="n">
        <v>0.0325224175464077</v>
      </c>
      <c r="AU41" s="10" t="n">
        <v>0.0278561514758691</v>
      </c>
      <c r="AV41" s="10" t="n">
        <v>0.0340469508704696</v>
      </c>
      <c r="AW41" s="10" t="n">
        <v>0.0091027641044113</v>
      </c>
      <c r="AX41" s="10" t="n">
        <v>0.00871253331233404</v>
      </c>
      <c r="AY41" s="10" t="n">
        <v>0.00229746093041248</v>
      </c>
      <c r="AZ41" s="10" t="n">
        <v>0.0145543376428861</v>
      </c>
      <c r="BA41" s="10" t="n">
        <v>0.00467362632798055</v>
      </c>
      <c r="BB41" s="10" t="n">
        <v>0.0190459233178615</v>
      </c>
      <c r="BC41" s="10" t="n">
        <v>0.0318200386933764</v>
      </c>
      <c r="BD41" s="10" t="n">
        <v>0.0195843650082418</v>
      </c>
      <c r="BE41" s="10" t="n">
        <v>0.00398024436106465</v>
      </c>
      <c r="BF41" s="10" t="n">
        <v>0.0030793214206398</v>
      </c>
      <c r="BG41" s="10" t="n">
        <v>0.0055682404763123</v>
      </c>
      <c r="BH41" s="10" t="n">
        <v>0.00793947770150621</v>
      </c>
      <c r="BI41" s="10" t="n">
        <v>0.00535671307765468</v>
      </c>
      <c r="BJ41" s="10" t="n">
        <v>0.000972436298912011</v>
      </c>
      <c r="BK41" s="10" t="n">
        <v>0.00105564835230224</v>
      </c>
      <c r="BL41" s="10" t="n">
        <v>0.00121364702152649</v>
      </c>
      <c r="BM41" s="10" t="n">
        <v>0.000442017746302316</v>
      </c>
      <c r="BN41" s="10" t="n">
        <v>0.000340949982653235</v>
      </c>
      <c r="BO41" s="10" t="n">
        <v>0.000224008292348462</v>
      </c>
      <c r="BP41" s="10" t="n">
        <v>0.000248874533531051</v>
      </c>
      <c r="BQ41" s="10" t="n">
        <v>0.00037050438781515</v>
      </c>
      <c r="BR41" s="10" t="n">
        <v>0.00179177924303158</v>
      </c>
      <c r="BS41" s="10" t="n">
        <v>0.000533303224936321</v>
      </c>
      <c r="BT41" s="10" t="n">
        <v>0.00248201595707788</v>
      </c>
      <c r="BU41" s="10" t="n">
        <v>0.00161250440105279</v>
      </c>
      <c r="BV41" s="10" t="n">
        <v>0.000755500711090525</v>
      </c>
      <c r="BW41" s="10" t="n">
        <v>0.000411012318958989</v>
      </c>
      <c r="BX41" s="10" t="n">
        <v>0.000507332030819745</v>
      </c>
      <c r="BY41" s="10" t="n">
        <v>0.000640886416477488</v>
      </c>
      <c r="BZ41" s="10" t="n">
        <v>0.000265142531113138</v>
      </c>
      <c r="CA41" s="10" t="n">
        <v>0.000508772081188821</v>
      </c>
      <c r="CB41" s="10" t="n">
        <v>0.00123248196603631</v>
      </c>
      <c r="CC41" s="10" t="n">
        <v>0.000310998763611841</v>
      </c>
      <c r="CD41" s="10" t="n">
        <v>0.000391534151950981</v>
      </c>
      <c r="CE41" s="10" t="n">
        <v>0.000400722587623381</v>
      </c>
      <c r="CF41" s="10" t="n">
        <v>0.000444445259781616</v>
      </c>
      <c r="CG41" s="10" t="n">
        <v>0.000501288390858099</v>
      </c>
      <c r="CH41" s="10" t="n">
        <v>0.00032766814666188</v>
      </c>
      <c r="CI41" s="10" t="n">
        <v>0.000733945671439117</v>
      </c>
      <c r="CJ41" s="10" t="n">
        <v>0.00665120406974226</v>
      </c>
      <c r="CK41" s="10" t="n">
        <v>0.000258889512399416</v>
      </c>
      <c r="CL41" s="10" t="n">
        <v>0.000486449014673905</v>
      </c>
      <c r="CM41" s="10" t="n">
        <v>0.000669755997686109</v>
      </c>
      <c r="CN41" s="10" t="n">
        <v>0.000536759345822103</v>
      </c>
      <c r="CO41" s="10" t="n">
        <v>0.000433445103597264</v>
      </c>
      <c r="CP41" s="10" t="n">
        <v>0.00116184635253601</v>
      </c>
      <c r="CQ41" s="10" t="n">
        <v>0.00242822664710153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498110484375582</v>
      </c>
      <c r="D42" s="10" t="n">
        <v>0.000578231757252476</v>
      </c>
      <c r="E42" s="10" t="n">
        <v>0.000501859685227264</v>
      </c>
      <c r="F42" s="10" t="n">
        <v>0.000493327504152372</v>
      </c>
      <c r="G42" s="10" t="n">
        <v>0.000722105005762576</v>
      </c>
      <c r="H42" s="10" t="n">
        <v>0.00132097604108484</v>
      </c>
      <c r="I42" s="10" t="n">
        <v>0.00103581269573057</v>
      </c>
      <c r="J42" s="10" t="n">
        <v>0.00168903365706822</v>
      </c>
      <c r="K42" s="10" t="n">
        <v>0.000604032151602594</v>
      </c>
      <c r="L42" s="10" t="n">
        <v>0.000926282915453713</v>
      </c>
      <c r="M42" s="10" t="n">
        <v>0.00177607756892776</v>
      </c>
      <c r="N42" s="10" t="n">
        <v>0.000766469857567273</v>
      </c>
      <c r="O42" s="10" t="n">
        <v>0.000393617849847294</v>
      </c>
      <c r="P42" s="10" t="n">
        <v>0.00101399595696166</v>
      </c>
      <c r="Q42" s="10" t="n">
        <v>0.00100450883969861</v>
      </c>
      <c r="R42" s="10" t="n">
        <v>0.000928285117347389</v>
      </c>
      <c r="S42" s="10" t="n">
        <v>0.00305819221988975</v>
      </c>
      <c r="T42" s="10" t="n">
        <v>0.000943104523591517</v>
      </c>
      <c r="U42" s="10" t="n">
        <v>0.00071493650053703</v>
      </c>
      <c r="V42" s="10" t="n">
        <v>0.000624048983487819</v>
      </c>
      <c r="W42" s="10" t="n">
        <v>0.00226218210381344</v>
      </c>
      <c r="X42" s="10" t="n">
        <v>0.016503953101615</v>
      </c>
      <c r="Y42" s="10" t="n">
        <v>0.0017012128540795</v>
      </c>
      <c r="Z42" s="10" t="n">
        <v>0.00127086912322755</v>
      </c>
      <c r="AA42" s="10" t="n">
        <v>0.00109912584680366</v>
      </c>
      <c r="AB42" s="10" t="n">
        <v>0.00122214714813092</v>
      </c>
      <c r="AC42" s="10" t="n">
        <v>0.00457752629884006</v>
      </c>
      <c r="AD42" s="10" t="n">
        <v>0.000324175678676879</v>
      </c>
      <c r="AE42" s="10" t="n">
        <v>0.00106904613493468</v>
      </c>
      <c r="AF42" s="10" t="n">
        <v>0.00145298650272748</v>
      </c>
      <c r="AG42" s="10" t="n">
        <v>0.00181374593719687</v>
      </c>
      <c r="AH42" s="10" t="n">
        <v>0.00122021237790723</v>
      </c>
      <c r="AI42" s="10" t="n">
        <v>0.0031767526568943</v>
      </c>
      <c r="AJ42" s="10" t="n">
        <v>0.00104718271270192</v>
      </c>
      <c r="AK42" s="10" t="n">
        <v>0.00558785501036433</v>
      </c>
      <c r="AL42" s="10" t="n">
        <v>0.00721804156773371</v>
      </c>
      <c r="AM42" s="10" t="n">
        <v>0.00652297666163884</v>
      </c>
      <c r="AN42" s="10" t="n">
        <v>0.0107181602045598</v>
      </c>
      <c r="AO42" s="10" t="n">
        <v>0.00458986110739748</v>
      </c>
      <c r="AP42" s="10" t="n">
        <v>0.623182745880969</v>
      </c>
      <c r="AQ42" s="10" t="n">
        <v>0.240456666853213</v>
      </c>
      <c r="AR42" s="10" t="n">
        <v>0.0234788256932463</v>
      </c>
      <c r="AS42" s="10" t="n">
        <v>0.0125273519105063</v>
      </c>
      <c r="AT42" s="10" t="n">
        <v>0.0118466032666564</v>
      </c>
      <c r="AU42" s="10" t="n">
        <v>0.00716145083545389</v>
      </c>
      <c r="AV42" s="10" t="n">
        <v>0.0107489712906956</v>
      </c>
      <c r="AW42" s="10" t="n">
        <v>0.00469432313832169</v>
      </c>
      <c r="AX42" s="10" t="n">
        <v>0.0102356087999777</v>
      </c>
      <c r="AY42" s="10" t="n">
        <v>0.00959220692720149</v>
      </c>
      <c r="AZ42" s="10" t="n">
        <v>0.0165392250520736</v>
      </c>
      <c r="BA42" s="10" t="n">
        <v>0.046848152728525</v>
      </c>
      <c r="BB42" s="10" t="n">
        <v>0.0134055716064087</v>
      </c>
      <c r="BC42" s="10" t="n">
        <v>0.00769161937315506</v>
      </c>
      <c r="BD42" s="10" t="n">
        <v>0.00939001565824942</v>
      </c>
      <c r="BE42" s="10" t="n">
        <v>0.0102372686564698</v>
      </c>
      <c r="BF42" s="10" t="n">
        <v>0.0155514548276882</v>
      </c>
      <c r="BG42" s="10" t="n">
        <v>0.00408436218681114</v>
      </c>
      <c r="BH42" s="10" t="n">
        <v>0.00593528372238101</v>
      </c>
      <c r="BI42" s="10" t="n">
        <v>0.00596822149964745</v>
      </c>
      <c r="BJ42" s="10" t="n">
        <v>0.000879381595446924</v>
      </c>
      <c r="BK42" s="10" t="n">
        <v>0.000789593733323773</v>
      </c>
      <c r="BL42" s="10" t="n">
        <v>0.000828704101920454</v>
      </c>
      <c r="BM42" s="10" t="n">
        <v>0.000453127336027552</v>
      </c>
      <c r="BN42" s="10" t="n">
        <v>0.000285537331770157</v>
      </c>
      <c r="BO42" s="10" t="n">
        <v>0.000183861784932169</v>
      </c>
      <c r="BP42" s="10" t="n">
        <v>0.000205509944526101</v>
      </c>
      <c r="BQ42" s="10" t="n">
        <v>0.000276023760544272</v>
      </c>
      <c r="BR42" s="10" t="n">
        <v>0.00101473770533159</v>
      </c>
      <c r="BS42" s="10" t="n">
        <v>0.000380421472029414</v>
      </c>
      <c r="BT42" s="10" t="n">
        <v>0.00177797084273914</v>
      </c>
      <c r="BU42" s="10" t="n">
        <v>0.000588958579833104</v>
      </c>
      <c r="BV42" s="10" t="n">
        <v>0.000525152658863903</v>
      </c>
      <c r="BW42" s="10" t="n">
        <v>0.000325990109304878</v>
      </c>
      <c r="BX42" s="10" t="n">
        <v>0.000385880843773181</v>
      </c>
      <c r="BY42" s="10" t="n">
        <v>0.000512959456813476</v>
      </c>
      <c r="BZ42" s="10" t="n">
        <v>0.000216755472260532</v>
      </c>
      <c r="CA42" s="10" t="n">
        <v>0.000680847197829154</v>
      </c>
      <c r="CB42" s="10" t="n">
        <v>0.00104716196449576</v>
      </c>
      <c r="CC42" s="10" t="n">
        <v>0.000305529265807999</v>
      </c>
      <c r="CD42" s="10" t="n">
        <v>0.000552021585830854</v>
      </c>
      <c r="CE42" s="10" t="n">
        <v>0.000777720572353242</v>
      </c>
      <c r="CF42" s="10" t="n">
        <v>0.000448885883984912</v>
      </c>
      <c r="CG42" s="10" t="n">
        <v>0.000412889302426505</v>
      </c>
      <c r="CH42" s="10" t="n">
        <v>0.000422601019021143</v>
      </c>
      <c r="CI42" s="10" t="n">
        <v>0.000637639058517435</v>
      </c>
      <c r="CJ42" s="10" t="n">
        <v>0.00463030454823943</v>
      </c>
      <c r="CK42" s="10" t="n">
        <v>0.000324192795946954</v>
      </c>
      <c r="CL42" s="10" t="n">
        <v>0.000528197458116721</v>
      </c>
      <c r="CM42" s="10" t="n">
        <v>0.000638183698928927</v>
      </c>
      <c r="CN42" s="10" t="n">
        <v>0.00064179388679939</v>
      </c>
      <c r="CO42" s="10" t="n">
        <v>0.000565642783169698</v>
      </c>
      <c r="CP42" s="10" t="n">
        <v>0.00274932404900672</v>
      </c>
      <c r="CQ42" s="10" t="n">
        <v>0.0022343691334665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9.79180406929275E-005</v>
      </c>
      <c r="D43" s="10" t="n">
        <v>0.000164035808418511</v>
      </c>
      <c r="E43" s="10" t="n">
        <v>0.000133928527498235</v>
      </c>
      <c r="F43" s="10" t="n">
        <v>0.000139417102547546</v>
      </c>
      <c r="G43" s="10" t="n">
        <v>0.000211089363574236</v>
      </c>
      <c r="H43" s="10" t="n">
        <v>0.000461110751128779</v>
      </c>
      <c r="I43" s="10" t="n">
        <v>0.000333748889172006</v>
      </c>
      <c r="J43" s="10" t="n">
        <v>0.000658948533321066</v>
      </c>
      <c r="K43" s="10" t="n">
        <v>0.000203460961305379</v>
      </c>
      <c r="L43" s="10" t="n">
        <v>0.0003291572552206</v>
      </c>
      <c r="M43" s="10" t="n">
        <v>0.000625769260590014</v>
      </c>
      <c r="N43" s="10" t="n">
        <v>0.000232531665136351</v>
      </c>
      <c r="O43" s="10" t="n">
        <v>0.000167706599615827</v>
      </c>
      <c r="P43" s="10" t="n">
        <v>0.000136160187396809</v>
      </c>
      <c r="Q43" s="10" t="n">
        <v>0.000199518446016692</v>
      </c>
      <c r="R43" s="10" t="n">
        <v>0.000291187587397232</v>
      </c>
      <c r="S43" s="10" t="n">
        <v>0.00110831099144377</v>
      </c>
      <c r="T43" s="10" t="n">
        <v>0.000170679210856148</v>
      </c>
      <c r="U43" s="10" t="n">
        <v>0.000189445784907402</v>
      </c>
      <c r="V43" s="10" t="n">
        <v>0.000286702881907708</v>
      </c>
      <c r="W43" s="10" t="n">
        <v>0.000174277039103003</v>
      </c>
      <c r="X43" s="10" t="n">
        <v>0.000396542313916771</v>
      </c>
      <c r="Y43" s="10" t="n">
        <v>0.000215275927352395</v>
      </c>
      <c r="Z43" s="10" t="n">
        <v>0.000198359844682653</v>
      </c>
      <c r="AA43" s="10" t="n">
        <v>0.000186016526235749</v>
      </c>
      <c r="AB43" s="10" t="n">
        <v>0.000305416620718973</v>
      </c>
      <c r="AC43" s="10" t="n">
        <v>0.000472974778470069</v>
      </c>
      <c r="AD43" s="10" t="n">
        <v>0.000107853330178247</v>
      </c>
      <c r="AE43" s="10" t="n">
        <v>0.000368792491085519</v>
      </c>
      <c r="AF43" s="10" t="n">
        <v>0.000435735998133213</v>
      </c>
      <c r="AG43" s="10" t="n">
        <v>0.000409143518654096</v>
      </c>
      <c r="AH43" s="10" t="n">
        <v>0.000382250381499805</v>
      </c>
      <c r="AI43" s="10" t="n">
        <v>0.000308682341743042</v>
      </c>
      <c r="AJ43" s="10" t="n">
        <v>0.00026047395919899</v>
      </c>
      <c r="AK43" s="10" t="n">
        <v>0.000295955338815268</v>
      </c>
      <c r="AL43" s="10" t="n">
        <v>0.000596875932207576</v>
      </c>
      <c r="AM43" s="10" t="n">
        <v>0.000246326694701041</v>
      </c>
      <c r="AN43" s="10" t="n">
        <v>0.000336944163209423</v>
      </c>
      <c r="AO43" s="10" t="n">
        <v>0.000256481124634124</v>
      </c>
      <c r="AP43" s="10" t="n">
        <v>0.000581885819833616</v>
      </c>
      <c r="AQ43" s="10" t="n">
        <v>0.130061491123818</v>
      </c>
      <c r="AR43" s="10" t="n">
        <v>0.0117788997058138</v>
      </c>
      <c r="AS43" s="10" t="n">
        <v>0.00427166625399794</v>
      </c>
      <c r="AT43" s="10" t="n">
        <v>0.00500113222095737</v>
      </c>
      <c r="AU43" s="10" t="n">
        <v>0.0030142756009982</v>
      </c>
      <c r="AV43" s="10" t="n">
        <v>0.00438821827744939</v>
      </c>
      <c r="AW43" s="10" t="n">
        <v>0.00190008102818711</v>
      </c>
      <c r="AX43" s="10" t="n">
        <v>0.00439186642497242</v>
      </c>
      <c r="AY43" s="10" t="n">
        <v>0.0031254686215365</v>
      </c>
      <c r="AZ43" s="10" t="n">
        <v>0.00705637273724488</v>
      </c>
      <c r="BA43" s="10" t="n">
        <v>0.00705706462729235</v>
      </c>
      <c r="BB43" s="10" t="n">
        <v>0.00464846957385128</v>
      </c>
      <c r="BC43" s="10" t="n">
        <v>0.00281731337421144</v>
      </c>
      <c r="BD43" s="10" t="n">
        <v>0.00334302401209984</v>
      </c>
      <c r="BE43" s="10" t="n">
        <v>0.00325522945498515</v>
      </c>
      <c r="BF43" s="10" t="n">
        <v>0.00269775477400825</v>
      </c>
      <c r="BG43" s="10" t="n">
        <v>0.00164767953886927</v>
      </c>
      <c r="BH43" s="10" t="n">
        <v>0.00238522174965555</v>
      </c>
      <c r="BI43" s="10" t="n">
        <v>0.00282064702625835</v>
      </c>
      <c r="BJ43" s="10" t="n">
        <v>0.000345202814412432</v>
      </c>
      <c r="BK43" s="10" t="n">
        <v>0.000296754157324622</v>
      </c>
      <c r="BL43" s="10" t="n">
        <v>0.000254858327977325</v>
      </c>
      <c r="BM43" s="10" t="n">
        <v>0.000112846134558997</v>
      </c>
      <c r="BN43" s="10" t="n">
        <v>9.17042390756752E-005</v>
      </c>
      <c r="BO43" s="10" t="n">
        <v>6.15715469209291E-005</v>
      </c>
      <c r="BP43" s="10" t="n">
        <v>7.38929764826944E-005</v>
      </c>
      <c r="BQ43" s="10" t="n">
        <v>0.000107857858913103</v>
      </c>
      <c r="BR43" s="10" t="n">
        <v>0.000364032287558911</v>
      </c>
      <c r="BS43" s="10" t="n">
        <v>0.000128719224431722</v>
      </c>
      <c r="BT43" s="10" t="n">
        <v>0.000602271416595955</v>
      </c>
      <c r="BU43" s="10" t="n">
        <v>0.000211231515529444</v>
      </c>
      <c r="BV43" s="10" t="n">
        <v>0.00017296622195852</v>
      </c>
      <c r="BW43" s="10" t="n">
        <v>0.000107825151383586</v>
      </c>
      <c r="BX43" s="10" t="n">
        <v>0.000135299727774135</v>
      </c>
      <c r="BY43" s="10" t="n">
        <v>0.000162363950467437</v>
      </c>
      <c r="BZ43" s="10" t="n">
        <v>7.40539981664697E-005</v>
      </c>
      <c r="CA43" s="10" t="n">
        <v>0.000195284078926163</v>
      </c>
      <c r="CB43" s="10" t="n">
        <v>0.000325675161308958</v>
      </c>
      <c r="CC43" s="10" t="n">
        <v>9.39721288530985E-005</v>
      </c>
      <c r="CD43" s="10" t="n">
        <v>0.000146333487058459</v>
      </c>
      <c r="CE43" s="10" t="n">
        <v>0.000287073986569534</v>
      </c>
      <c r="CF43" s="10" t="n">
        <v>0.000147237976047791</v>
      </c>
      <c r="CG43" s="10" t="n">
        <v>0.000131844051482487</v>
      </c>
      <c r="CH43" s="10" t="n">
        <v>0.000134816662722809</v>
      </c>
      <c r="CI43" s="10" t="n">
        <v>0.000195831301054618</v>
      </c>
      <c r="CJ43" s="10" t="n">
        <v>0.00160294570234543</v>
      </c>
      <c r="CK43" s="10" t="n">
        <v>8.7142293497215E-005</v>
      </c>
      <c r="CL43" s="10" t="n">
        <v>0.000150811902638461</v>
      </c>
      <c r="CM43" s="10" t="n">
        <v>0.000220629898337925</v>
      </c>
      <c r="CN43" s="10" t="n">
        <v>0.000231337840308985</v>
      </c>
      <c r="CO43" s="10" t="n">
        <v>0.000169026222633642</v>
      </c>
      <c r="CP43" s="10" t="n">
        <v>0.000585284886939561</v>
      </c>
      <c r="CQ43" s="10" t="n">
        <v>0.00071237376682305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4.32549392697076E-005</v>
      </c>
      <c r="D44" s="10" t="n">
        <v>7.55277588594792E-005</v>
      </c>
      <c r="E44" s="10" t="n">
        <v>4.91584084277657E-005</v>
      </c>
      <c r="F44" s="10" t="n">
        <v>5.33747786067705E-005</v>
      </c>
      <c r="G44" s="10" t="n">
        <v>7.12675915380911E-005</v>
      </c>
      <c r="H44" s="10" t="n">
        <v>8.61057328330954E-005</v>
      </c>
      <c r="I44" s="10" t="n">
        <v>7.74862348490738E-005</v>
      </c>
      <c r="J44" s="10" t="n">
        <v>0.000249854709138903</v>
      </c>
      <c r="K44" s="10" t="n">
        <v>6.43895120078271E-005</v>
      </c>
      <c r="L44" s="10" t="n">
        <v>6.47806562982946E-005</v>
      </c>
      <c r="M44" s="10" t="n">
        <v>6.43079777050254E-005</v>
      </c>
      <c r="N44" s="10" t="n">
        <v>8.82966917671651E-005</v>
      </c>
      <c r="O44" s="10" t="n">
        <v>1.45821896931012E-005</v>
      </c>
      <c r="P44" s="10" t="n">
        <v>8.13034725795663E-005</v>
      </c>
      <c r="Q44" s="10" t="n">
        <v>8.36933091035779E-005</v>
      </c>
      <c r="R44" s="10" t="n">
        <v>6.79841831279691E-005</v>
      </c>
      <c r="S44" s="10" t="n">
        <v>0.000165290966262172</v>
      </c>
      <c r="T44" s="10" t="n">
        <v>0.000129673146809216</v>
      </c>
      <c r="U44" s="10" t="n">
        <v>9.89451818945557E-005</v>
      </c>
      <c r="V44" s="10" t="n">
        <v>5.35498019040685E-005</v>
      </c>
      <c r="W44" s="10" t="n">
        <v>0.000113385568009676</v>
      </c>
      <c r="X44" s="10" t="n">
        <v>0.000149546031302225</v>
      </c>
      <c r="Y44" s="10" t="n">
        <v>0.000128774065848592</v>
      </c>
      <c r="Z44" s="10" t="n">
        <v>0.000138978524570184</v>
      </c>
      <c r="AA44" s="10" t="n">
        <v>0.000175900341960516</v>
      </c>
      <c r="AB44" s="10" t="n">
        <v>6.56406228298719E-005</v>
      </c>
      <c r="AC44" s="10" t="n">
        <v>0.000103452155754154</v>
      </c>
      <c r="AD44" s="10" t="n">
        <v>4.11655676696692E-005</v>
      </c>
      <c r="AE44" s="10" t="n">
        <v>0.000188414755625672</v>
      </c>
      <c r="AF44" s="10" t="n">
        <v>0.000107889715274881</v>
      </c>
      <c r="AG44" s="10" t="n">
        <v>8.05658075021916E-005</v>
      </c>
      <c r="AH44" s="10" t="n">
        <v>6.64003242053011E-005</v>
      </c>
      <c r="AI44" s="10" t="n">
        <v>0.000102296902828647</v>
      </c>
      <c r="AJ44" s="10" t="n">
        <v>0.000165644648845947</v>
      </c>
      <c r="AK44" s="10" t="n">
        <v>5.91294476622155E-005</v>
      </c>
      <c r="AL44" s="10" t="n">
        <v>0.000183077013329418</v>
      </c>
      <c r="AM44" s="10" t="n">
        <v>0.00014684383025329</v>
      </c>
      <c r="AN44" s="10" t="n">
        <v>0.00015741904968965</v>
      </c>
      <c r="AO44" s="10" t="n">
        <v>0.000131786427792643</v>
      </c>
      <c r="AP44" s="10" t="n">
        <v>0.000140231288114583</v>
      </c>
      <c r="AQ44" s="10" t="n">
        <v>0.000113921600959852</v>
      </c>
      <c r="AR44" s="10" t="n">
        <v>0.0557391632065292</v>
      </c>
      <c r="AS44" s="10" t="n">
        <v>0.00017511364611997</v>
      </c>
      <c r="AT44" s="10" t="n">
        <v>0.000115516478031547</v>
      </c>
      <c r="AU44" s="10" t="n">
        <v>8.57559066014801E-005</v>
      </c>
      <c r="AV44" s="10" t="n">
        <v>0.00013424292411827</v>
      </c>
      <c r="AW44" s="10" t="n">
        <v>6.11595416204873E-005</v>
      </c>
      <c r="AX44" s="10" t="n">
        <v>7.63133528851225E-005</v>
      </c>
      <c r="AY44" s="10" t="n">
        <v>7.5817536178896E-005</v>
      </c>
      <c r="AZ44" s="10" t="n">
        <v>8.14957392800919E-005</v>
      </c>
      <c r="BA44" s="10" t="n">
        <v>8.96205223727898E-005</v>
      </c>
      <c r="BB44" s="10" t="n">
        <v>7.44275966791078E-005</v>
      </c>
      <c r="BC44" s="10" t="n">
        <v>0.000731197423895726</v>
      </c>
      <c r="BD44" s="10" t="n">
        <v>0.000457486218483011</v>
      </c>
      <c r="BE44" s="10" t="n">
        <v>7.9705290063163E-005</v>
      </c>
      <c r="BF44" s="10" t="n">
        <v>0.000422567500585834</v>
      </c>
      <c r="BG44" s="10" t="n">
        <v>0.00475628151763837</v>
      </c>
      <c r="BH44" s="10" t="n">
        <v>0.00545723412245429</v>
      </c>
      <c r="BI44" s="10" t="n">
        <v>0.00278993856963833</v>
      </c>
      <c r="BJ44" s="10" t="n">
        <v>0.000312804699976319</v>
      </c>
      <c r="BK44" s="10" t="n">
        <v>0.000511780351444615</v>
      </c>
      <c r="BL44" s="10" t="n">
        <v>0.000268787194612435</v>
      </c>
      <c r="BM44" s="10" t="n">
        <v>6.2734035116482E-005</v>
      </c>
      <c r="BN44" s="10" t="n">
        <v>5.66398968895073E-005</v>
      </c>
      <c r="BO44" s="10" t="n">
        <v>4.08274206760227E-005</v>
      </c>
      <c r="BP44" s="10" t="n">
        <v>0.000107818648213656</v>
      </c>
      <c r="BQ44" s="10" t="n">
        <v>0.000222200807802847</v>
      </c>
      <c r="BR44" s="10" t="n">
        <v>0.000248178848671858</v>
      </c>
      <c r="BS44" s="10" t="n">
        <v>3.84008937157504E-005</v>
      </c>
      <c r="BT44" s="10" t="n">
        <v>7.42171500326872E-005</v>
      </c>
      <c r="BU44" s="10" t="n">
        <v>0.000135668121694945</v>
      </c>
      <c r="BV44" s="10" t="n">
        <v>7.07872002405027E-005</v>
      </c>
      <c r="BW44" s="10" t="n">
        <v>5.67952527907916E-005</v>
      </c>
      <c r="BX44" s="10" t="n">
        <v>0.000164989068978825</v>
      </c>
      <c r="BY44" s="10" t="n">
        <v>0.000147209632800995</v>
      </c>
      <c r="BZ44" s="10" t="n">
        <v>7.59045795562113E-005</v>
      </c>
      <c r="CA44" s="10" t="n">
        <v>0.000127550500399115</v>
      </c>
      <c r="CB44" s="10" t="n">
        <v>0.000139819209340964</v>
      </c>
      <c r="CC44" s="10" t="n">
        <v>9.64809728646101E-005</v>
      </c>
      <c r="CD44" s="10" t="n">
        <v>8.39505828833643E-005</v>
      </c>
      <c r="CE44" s="10" t="n">
        <v>5.42371140403886E-005</v>
      </c>
      <c r="CF44" s="10" t="n">
        <v>0.000105291084826803</v>
      </c>
      <c r="CG44" s="10" t="n">
        <v>3.89161574550099E-005</v>
      </c>
      <c r="CH44" s="10" t="n">
        <v>5.35852803439362E-005</v>
      </c>
      <c r="CI44" s="10" t="n">
        <v>4.03237259932418E-005</v>
      </c>
      <c r="CJ44" s="10" t="n">
        <v>7.82922124504175E-005</v>
      </c>
      <c r="CK44" s="10" t="n">
        <v>4.28338256138859E-005</v>
      </c>
      <c r="CL44" s="10" t="n">
        <v>0.000112964674716835</v>
      </c>
      <c r="CM44" s="10" t="n">
        <v>6.13573173955265E-005</v>
      </c>
      <c r="CN44" s="10" t="n">
        <v>7.07816911659891E-005</v>
      </c>
      <c r="CO44" s="10" t="n">
        <v>7.26938909296692E-005</v>
      </c>
      <c r="CP44" s="10" t="n">
        <v>0.000120568299360544</v>
      </c>
      <c r="CQ44" s="10" t="n">
        <v>0.00018444161108644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182184870292571</v>
      </c>
      <c r="D45" s="10" t="n">
        <v>0.000384065996500204</v>
      </c>
      <c r="E45" s="10" t="n">
        <v>0.000198468323073638</v>
      </c>
      <c r="F45" s="10" t="n">
        <v>0.00031570784813061</v>
      </c>
      <c r="G45" s="10" t="n">
        <v>0.000272907244813708</v>
      </c>
      <c r="H45" s="10" t="n">
        <v>0.00037042185143505</v>
      </c>
      <c r="I45" s="10" t="n">
        <v>0.000853695506456479</v>
      </c>
      <c r="J45" s="10" t="n">
        <v>0.00139866032903581</v>
      </c>
      <c r="K45" s="10" t="n">
        <v>0.000710355419005085</v>
      </c>
      <c r="L45" s="10" t="n">
        <v>0.000552146158212184</v>
      </c>
      <c r="M45" s="10" t="n">
        <v>0.00348450655188836</v>
      </c>
      <c r="N45" s="10" t="n">
        <v>0.000682823693768578</v>
      </c>
      <c r="O45" s="10" t="n">
        <v>6.3546771286762E-005</v>
      </c>
      <c r="P45" s="10" t="n">
        <v>0.0001999772280948</v>
      </c>
      <c r="Q45" s="10" t="n">
        <v>0.000316205319549245</v>
      </c>
      <c r="R45" s="10" t="n">
        <v>0.000770829411031994</v>
      </c>
      <c r="S45" s="10" t="n">
        <v>0.00222653993511721</v>
      </c>
      <c r="T45" s="10" t="n">
        <v>0.000339599825892183</v>
      </c>
      <c r="U45" s="10" t="n">
        <v>0.000255520481309387</v>
      </c>
      <c r="V45" s="10" t="n">
        <v>0.000158270512206719</v>
      </c>
      <c r="W45" s="10" t="n">
        <v>0.000269944403988912</v>
      </c>
      <c r="X45" s="10" t="n">
        <v>0.000807148358327729</v>
      </c>
      <c r="Y45" s="10" t="n">
        <v>0.000540696855475496</v>
      </c>
      <c r="Z45" s="10" t="n">
        <v>0.00049398087332148</v>
      </c>
      <c r="AA45" s="10" t="n">
        <v>0.00033244047794634</v>
      </c>
      <c r="AB45" s="10" t="n">
        <v>0.000686180742410508</v>
      </c>
      <c r="AC45" s="10" t="n">
        <v>0.00106785557794821</v>
      </c>
      <c r="AD45" s="10" t="n">
        <v>0.00035520048246409</v>
      </c>
      <c r="AE45" s="10" t="n">
        <v>0.000956083526849006</v>
      </c>
      <c r="AF45" s="10" t="n">
        <v>0.00037060207194109</v>
      </c>
      <c r="AG45" s="10" t="n">
        <v>0.00134711490848463</v>
      </c>
      <c r="AH45" s="10" t="n">
        <v>0.000745818417056445</v>
      </c>
      <c r="AI45" s="10" t="n">
        <v>0.000561805035006509</v>
      </c>
      <c r="AJ45" s="10" t="n">
        <v>0.000682509583954128</v>
      </c>
      <c r="AK45" s="10" t="n">
        <v>0.000698870778914272</v>
      </c>
      <c r="AL45" s="10" t="n">
        <v>0.000905857367518515</v>
      </c>
      <c r="AM45" s="10" t="n">
        <v>0.000323814237167018</v>
      </c>
      <c r="AN45" s="10" t="n">
        <v>0.000259418191469438</v>
      </c>
      <c r="AO45" s="10" t="n">
        <v>0.000414452194675522</v>
      </c>
      <c r="AP45" s="10" t="n">
        <v>0.000328015455935282</v>
      </c>
      <c r="AQ45" s="10" t="n">
        <v>0.000329901685371052</v>
      </c>
      <c r="AR45" s="10" t="n">
        <v>0.00264520512767904</v>
      </c>
      <c r="AS45" s="10" t="n">
        <v>0.0420887519499058</v>
      </c>
      <c r="AT45" s="10" t="n">
        <v>0.00216145245519057</v>
      </c>
      <c r="AU45" s="10" t="n">
        <v>0.00212444639267573</v>
      </c>
      <c r="AV45" s="10" t="n">
        <v>0.00229778396740706</v>
      </c>
      <c r="AW45" s="10" t="n">
        <v>0.00239688168749323</v>
      </c>
      <c r="AX45" s="10" t="n">
        <v>0.00166073392634915</v>
      </c>
      <c r="AY45" s="10" t="n">
        <v>0.000929270327813052</v>
      </c>
      <c r="AZ45" s="10" t="n">
        <v>0.00148950088737463</v>
      </c>
      <c r="BA45" s="10" t="n">
        <v>0.00139733714144244</v>
      </c>
      <c r="BB45" s="10" t="n">
        <v>0.00102758669973578</v>
      </c>
      <c r="BC45" s="10" t="n">
        <v>0.00207949335185531</v>
      </c>
      <c r="BD45" s="10" t="n">
        <v>0.000848241774803098</v>
      </c>
      <c r="BE45" s="10" t="n">
        <v>0.000975259931021154</v>
      </c>
      <c r="BF45" s="10" t="n">
        <v>0.00102612608909859</v>
      </c>
      <c r="BG45" s="10" t="n">
        <v>0.00151378942877695</v>
      </c>
      <c r="BH45" s="10" t="n">
        <v>0.0039092890330866</v>
      </c>
      <c r="BI45" s="10" t="n">
        <v>0.000746858905816809</v>
      </c>
      <c r="BJ45" s="10" t="n">
        <v>0.000388849103699735</v>
      </c>
      <c r="BK45" s="10" t="n">
        <v>0.000558232035867145</v>
      </c>
      <c r="BL45" s="10" t="n">
        <v>0.000310624373421012</v>
      </c>
      <c r="BM45" s="10" t="n">
        <v>0.000133133481668122</v>
      </c>
      <c r="BN45" s="10" t="n">
        <v>0.000195933849508298</v>
      </c>
      <c r="BO45" s="10" t="n">
        <v>6.47019101294004E-005</v>
      </c>
      <c r="BP45" s="10" t="n">
        <v>9.77478331585704E-005</v>
      </c>
      <c r="BQ45" s="10" t="n">
        <v>0.000176527752534334</v>
      </c>
      <c r="BR45" s="10" t="n">
        <v>0.000262511387867231</v>
      </c>
      <c r="BS45" s="10" t="n">
        <v>0.000168675007173094</v>
      </c>
      <c r="BT45" s="10" t="n">
        <v>0.000467045956732427</v>
      </c>
      <c r="BU45" s="10" t="n">
        <v>0.000277470475143125</v>
      </c>
      <c r="BV45" s="10" t="n">
        <v>0.000255510272740417</v>
      </c>
      <c r="BW45" s="10" t="n">
        <v>0.000116844139328034</v>
      </c>
      <c r="BX45" s="10" t="n">
        <v>0.000251673421356915</v>
      </c>
      <c r="BY45" s="10" t="n">
        <v>0.000475817473300932</v>
      </c>
      <c r="BZ45" s="10" t="n">
        <v>9.60410389543049E-005</v>
      </c>
      <c r="CA45" s="10" t="n">
        <v>0.00017145959067819</v>
      </c>
      <c r="CB45" s="10" t="n">
        <v>0.000442804531802279</v>
      </c>
      <c r="CC45" s="10" t="n">
        <v>0.000106031301602874</v>
      </c>
      <c r="CD45" s="10" t="n">
        <v>0.000133489996307522</v>
      </c>
      <c r="CE45" s="10" t="n">
        <v>0.000228481515844297</v>
      </c>
      <c r="CF45" s="10" t="n">
        <v>0.000191731845465498</v>
      </c>
      <c r="CG45" s="10" t="n">
        <v>0.000185553305415275</v>
      </c>
      <c r="CH45" s="10" t="n">
        <v>0.000108444057615115</v>
      </c>
      <c r="CI45" s="10" t="n">
        <v>0.000142779008795333</v>
      </c>
      <c r="CJ45" s="10" t="n">
        <v>0.000827396662241686</v>
      </c>
      <c r="CK45" s="10" t="n">
        <v>8.54571087564257E-005</v>
      </c>
      <c r="CL45" s="10" t="n">
        <v>0.00015840400887786</v>
      </c>
      <c r="CM45" s="10" t="n">
        <v>0.000583462906712809</v>
      </c>
      <c r="CN45" s="10" t="n">
        <v>0.000326351851830503</v>
      </c>
      <c r="CO45" s="10" t="n">
        <v>0.000253268706577051</v>
      </c>
      <c r="CP45" s="10" t="n">
        <v>0.000499312887421762</v>
      </c>
      <c r="CQ45" s="10" t="n">
        <v>0.00043802220987728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5.69756513960107E-005</v>
      </c>
      <c r="D46" s="10" t="n">
        <v>7.69044781122578E-005</v>
      </c>
      <c r="E46" s="10" t="n">
        <v>7.91533106457303E-005</v>
      </c>
      <c r="F46" s="10" t="n">
        <v>0.00011519396713204</v>
      </c>
      <c r="G46" s="10" t="n">
        <v>0.000123691299107839</v>
      </c>
      <c r="H46" s="10" t="n">
        <v>0.000197888362552962</v>
      </c>
      <c r="I46" s="10" t="n">
        <v>0.000356002142004481</v>
      </c>
      <c r="J46" s="10" t="n">
        <v>0.000135627149429673</v>
      </c>
      <c r="K46" s="10" t="n">
        <v>0.000152363278167283</v>
      </c>
      <c r="L46" s="10" t="n">
        <v>7.19088148872221E-005</v>
      </c>
      <c r="M46" s="10" t="n">
        <v>6.91335877049421E-005</v>
      </c>
      <c r="N46" s="10" t="n">
        <v>7.61466732555204E-005</v>
      </c>
      <c r="O46" s="10" t="n">
        <v>2.33842134254243E-005</v>
      </c>
      <c r="P46" s="10" t="n">
        <v>6.89593943066653E-005</v>
      </c>
      <c r="Q46" s="10" t="n">
        <v>5.90685151446513E-005</v>
      </c>
      <c r="R46" s="10" t="n">
        <v>0.000109939344864798</v>
      </c>
      <c r="S46" s="10" t="n">
        <v>0.00010690558246853</v>
      </c>
      <c r="T46" s="10" t="n">
        <v>6.86974684669205E-005</v>
      </c>
      <c r="U46" s="10" t="n">
        <v>5.61368953493198E-005</v>
      </c>
      <c r="V46" s="10" t="n">
        <v>4.85707139720959E-005</v>
      </c>
      <c r="W46" s="10" t="n">
        <v>9.12146141205811E-005</v>
      </c>
      <c r="X46" s="10" t="n">
        <v>0.000134767201972</v>
      </c>
      <c r="Y46" s="10" t="n">
        <v>0.00010880433289257</v>
      </c>
      <c r="Z46" s="10" t="n">
        <v>9.39372866036243E-005</v>
      </c>
      <c r="AA46" s="10" t="n">
        <v>8.51110639293756E-005</v>
      </c>
      <c r="AB46" s="10" t="n">
        <v>6.29350999925346E-005</v>
      </c>
      <c r="AC46" s="10" t="n">
        <v>7.60288490104572E-005</v>
      </c>
      <c r="AD46" s="10" t="n">
        <v>7.3357459741992E-005</v>
      </c>
      <c r="AE46" s="10" t="n">
        <v>0.000120551579656659</v>
      </c>
      <c r="AF46" s="10" t="n">
        <v>0.000390495401660842</v>
      </c>
      <c r="AG46" s="10" t="n">
        <v>9.27743019688997E-005</v>
      </c>
      <c r="AH46" s="10" t="n">
        <v>6.19001114801449E-005</v>
      </c>
      <c r="AI46" s="10" t="n">
        <v>0.000312254593172022</v>
      </c>
      <c r="AJ46" s="10" t="n">
        <v>0.000162666118358799</v>
      </c>
      <c r="AK46" s="10" t="n">
        <v>0.000169202820990489</v>
      </c>
      <c r="AL46" s="10" t="n">
        <v>0.000196556694286816</v>
      </c>
      <c r="AM46" s="10" t="n">
        <v>0.000126054141432398</v>
      </c>
      <c r="AN46" s="10" t="n">
        <v>9.10501687713562E-005</v>
      </c>
      <c r="AO46" s="10" t="n">
        <v>0.000173436017248371</v>
      </c>
      <c r="AP46" s="10" t="n">
        <v>0.000156655386547697</v>
      </c>
      <c r="AQ46" s="10" t="n">
        <v>0.000125801963641705</v>
      </c>
      <c r="AR46" s="10" t="n">
        <v>0.000139754812460862</v>
      </c>
      <c r="AS46" s="10" t="n">
        <v>0.0001466958472141</v>
      </c>
      <c r="AT46" s="10" t="n">
        <v>0.0532133282901617</v>
      </c>
      <c r="AU46" s="10" t="n">
        <v>0.00229018545286386</v>
      </c>
      <c r="AV46" s="10" t="n">
        <v>0.000540792093429103</v>
      </c>
      <c r="AW46" s="10" t="n">
        <v>0.000839006105340501</v>
      </c>
      <c r="AX46" s="10" t="n">
        <v>0.000799598557477277</v>
      </c>
      <c r="AY46" s="10" t="n">
        <v>0.000182848818178618</v>
      </c>
      <c r="AZ46" s="10" t="n">
        <v>0.000438780879241112</v>
      </c>
      <c r="BA46" s="10" t="n">
        <v>0.000150215740578308</v>
      </c>
      <c r="BB46" s="10" t="n">
        <v>0.000386112594041423</v>
      </c>
      <c r="BC46" s="10" t="n">
        <v>0.00221032350143487</v>
      </c>
      <c r="BD46" s="10" t="n">
        <v>0.00097280019772018</v>
      </c>
      <c r="BE46" s="10" t="n">
        <v>0.000379395340588161</v>
      </c>
      <c r="BF46" s="10" t="n">
        <v>0.000146821724195336</v>
      </c>
      <c r="BG46" s="10" t="n">
        <v>0.000450932034298529</v>
      </c>
      <c r="BH46" s="10" t="n">
        <v>0.000115222787450977</v>
      </c>
      <c r="BI46" s="10" t="n">
        <v>0.000458781332926481</v>
      </c>
      <c r="BJ46" s="10" t="n">
        <v>0.000146612776883048</v>
      </c>
      <c r="BK46" s="10" t="n">
        <v>6.07574705999637E-005</v>
      </c>
      <c r="BL46" s="10" t="n">
        <v>9.38614213523066E-005</v>
      </c>
      <c r="BM46" s="10" t="n">
        <v>7.83980487583108E-005</v>
      </c>
      <c r="BN46" s="10" t="n">
        <v>3.7968905354438E-005</v>
      </c>
      <c r="BO46" s="10" t="n">
        <v>2.72378715126083E-005</v>
      </c>
      <c r="BP46" s="10" t="n">
        <v>1.6921341669598E-005</v>
      </c>
      <c r="BQ46" s="10" t="n">
        <v>9.58330702301268E-006</v>
      </c>
      <c r="BR46" s="10" t="n">
        <v>9.75364358449073E-005</v>
      </c>
      <c r="BS46" s="10" t="n">
        <v>0.000136813868444698</v>
      </c>
      <c r="BT46" s="10" t="n">
        <v>0.000800776799927909</v>
      </c>
      <c r="BU46" s="10" t="n">
        <v>0.000118485840914076</v>
      </c>
      <c r="BV46" s="10" t="n">
        <v>0.000121772204929256</v>
      </c>
      <c r="BW46" s="10" t="n">
        <v>9.2898059809038E-005</v>
      </c>
      <c r="BX46" s="10" t="n">
        <v>4.815197169108E-005</v>
      </c>
      <c r="BY46" s="10" t="n">
        <v>4.63629927759297E-005</v>
      </c>
      <c r="BZ46" s="10" t="n">
        <v>2.92525389547231E-005</v>
      </c>
      <c r="CA46" s="10" t="n">
        <v>6.44168034484373E-005</v>
      </c>
      <c r="CB46" s="10" t="n">
        <v>8.91815101509115E-005</v>
      </c>
      <c r="CC46" s="10" t="n">
        <v>3.10221065374133E-005</v>
      </c>
      <c r="CD46" s="10" t="n">
        <v>5.52561803088834E-005</v>
      </c>
      <c r="CE46" s="10" t="n">
        <v>4.06495340780917E-005</v>
      </c>
      <c r="CF46" s="10" t="n">
        <v>3.82090040408708E-005</v>
      </c>
      <c r="CG46" s="10" t="n">
        <v>4.56073070602906E-005</v>
      </c>
      <c r="CH46" s="10" t="n">
        <v>4.82117314700509E-005</v>
      </c>
      <c r="CI46" s="10" t="n">
        <v>0.00020634966913009</v>
      </c>
      <c r="CJ46" s="10" t="n">
        <v>0.00236246935572547</v>
      </c>
      <c r="CK46" s="10" t="n">
        <v>4.24625016704742E-005</v>
      </c>
      <c r="CL46" s="10" t="n">
        <v>6.0804515532345E-005</v>
      </c>
      <c r="CM46" s="10" t="n">
        <v>4.11690627097409E-005</v>
      </c>
      <c r="CN46" s="10" t="n">
        <v>4.67050221491887E-005</v>
      </c>
      <c r="CO46" s="10" t="n">
        <v>4.54225179565224E-005</v>
      </c>
      <c r="CP46" s="10" t="n">
        <v>0.00010772102796314</v>
      </c>
      <c r="CQ46" s="10" t="n">
        <v>6.98608769298646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0769235372956E-005</v>
      </c>
      <c r="D47" s="10" t="n">
        <v>4.21828599445788E-005</v>
      </c>
      <c r="E47" s="10" t="n">
        <v>4.33297992626454E-005</v>
      </c>
      <c r="F47" s="10" t="n">
        <v>4.57268650999306E-005</v>
      </c>
      <c r="G47" s="10" t="n">
        <v>3.35678148294602E-005</v>
      </c>
      <c r="H47" s="10" t="n">
        <v>8.09428918088426E-005</v>
      </c>
      <c r="I47" s="10" t="n">
        <v>0.0001454698539818</v>
      </c>
      <c r="J47" s="10" t="n">
        <v>6.0289158862492E-005</v>
      </c>
      <c r="K47" s="10" t="n">
        <v>6.66918568076506E-005</v>
      </c>
      <c r="L47" s="10" t="n">
        <v>3.41817786763139E-005</v>
      </c>
      <c r="M47" s="10" t="n">
        <v>2.75233190335634E-005</v>
      </c>
      <c r="N47" s="10" t="n">
        <v>3.96333893266449E-005</v>
      </c>
      <c r="O47" s="10" t="n">
        <v>1.29504010624623E-005</v>
      </c>
      <c r="P47" s="10" t="n">
        <v>3.81205427623883E-005</v>
      </c>
      <c r="Q47" s="10" t="n">
        <v>2.99531060754243E-005</v>
      </c>
      <c r="R47" s="10" t="n">
        <v>5.60910690472069E-005</v>
      </c>
      <c r="S47" s="10" t="n">
        <v>3.15563093270054E-005</v>
      </c>
      <c r="T47" s="10" t="n">
        <v>3.62984740262588E-005</v>
      </c>
      <c r="U47" s="10" t="n">
        <v>2.60043966439758E-005</v>
      </c>
      <c r="V47" s="10" t="n">
        <v>2.19065409750728E-005</v>
      </c>
      <c r="W47" s="10" t="n">
        <v>4.80560446206684E-005</v>
      </c>
      <c r="X47" s="10" t="n">
        <v>7.30830140789962E-005</v>
      </c>
      <c r="Y47" s="10" t="n">
        <v>6.03183499786073E-005</v>
      </c>
      <c r="Z47" s="10" t="n">
        <v>5.18240746206264E-005</v>
      </c>
      <c r="AA47" s="10" t="n">
        <v>4.68463104597956E-005</v>
      </c>
      <c r="AB47" s="10" t="n">
        <v>2.76359763758736E-005</v>
      </c>
      <c r="AC47" s="10" t="n">
        <v>3.45470070593384E-005</v>
      </c>
      <c r="AD47" s="10" t="n">
        <v>3.41335793915654E-005</v>
      </c>
      <c r="AE47" s="10" t="n">
        <v>5.68853389508103E-005</v>
      </c>
      <c r="AF47" s="10" t="n">
        <v>4.10488190266561E-005</v>
      </c>
      <c r="AG47" s="10" t="n">
        <v>4.45470009183385E-005</v>
      </c>
      <c r="AH47" s="10" t="n">
        <v>2.38017911604403E-005</v>
      </c>
      <c r="AI47" s="10" t="n">
        <v>5.66728547800173E-005</v>
      </c>
      <c r="AJ47" s="10" t="n">
        <v>7.37961598343256E-005</v>
      </c>
      <c r="AK47" s="10" t="n">
        <v>4.32846548621414E-005</v>
      </c>
      <c r="AL47" s="10" t="n">
        <v>5.17782513569569E-005</v>
      </c>
      <c r="AM47" s="10" t="n">
        <v>6.45222101307989E-005</v>
      </c>
      <c r="AN47" s="10" t="n">
        <v>4.80258352098049E-005</v>
      </c>
      <c r="AO47" s="10" t="n">
        <v>4.94293848044203E-005</v>
      </c>
      <c r="AP47" s="10" t="n">
        <v>7.21502560896363E-005</v>
      </c>
      <c r="AQ47" s="10" t="n">
        <v>5.39428065600676E-005</v>
      </c>
      <c r="AR47" s="10" t="n">
        <v>5.41726017415802E-005</v>
      </c>
      <c r="AS47" s="10" t="n">
        <v>3.87423814219616E-005</v>
      </c>
      <c r="AT47" s="10" t="n">
        <v>4.2082048764506E-005</v>
      </c>
      <c r="AU47" s="10" t="n">
        <v>0.0397202838118254</v>
      </c>
      <c r="AV47" s="10" t="n">
        <v>6.33559232125163E-005</v>
      </c>
      <c r="AW47" s="10" t="n">
        <v>4.0328884639672E-005</v>
      </c>
      <c r="AX47" s="10" t="n">
        <v>3.66806739884201E-005</v>
      </c>
      <c r="AY47" s="10" t="n">
        <v>3.66718487672689E-005</v>
      </c>
      <c r="AZ47" s="10" t="n">
        <v>3.3529221458503E-005</v>
      </c>
      <c r="BA47" s="10" t="n">
        <v>3.50697316967526E-005</v>
      </c>
      <c r="BB47" s="10" t="n">
        <v>3.56861394510021E-005</v>
      </c>
      <c r="BC47" s="10" t="n">
        <v>0.000269280239237601</v>
      </c>
      <c r="BD47" s="10" t="n">
        <v>2.89605741843445E-005</v>
      </c>
      <c r="BE47" s="10" t="n">
        <v>3.05651691054148E-005</v>
      </c>
      <c r="BF47" s="10" t="n">
        <v>4.1140465553995E-005</v>
      </c>
      <c r="BG47" s="10" t="n">
        <v>3.70550670241784E-005</v>
      </c>
      <c r="BH47" s="10" t="n">
        <v>4.85431289418953E-005</v>
      </c>
      <c r="BI47" s="10" t="n">
        <v>5.40235912767589E-005</v>
      </c>
      <c r="BJ47" s="10" t="n">
        <v>8.41175954021771E-005</v>
      </c>
      <c r="BK47" s="10" t="n">
        <v>2.81227212655177E-005</v>
      </c>
      <c r="BL47" s="10" t="n">
        <v>4.13892689041408E-005</v>
      </c>
      <c r="BM47" s="10" t="n">
        <v>4.46199787086268E-005</v>
      </c>
      <c r="BN47" s="10" t="n">
        <v>2.0000836296957E-005</v>
      </c>
      <c r="BO47" s="10" t="n">
        <v>1.41586756675294E-005</v>
      </c>
      <c r="BP47" s="10" t="n">
        <v>8.91870060903468E-006</v>
      </c>
      <c r="BQ47" s="10" t="n">
        <v>4.58073103850391E-006</v>
      </c>
      <c r="BR47" s="10" t="n">
        <v>1.82853151346484E-005</v>
      </c>
      <c r="BS47" s="10" t="n">
        <v>8.01374206630089E-005</v>
      </c>
      <c r="BT47" s="10" t="n">
        <v>0.000479267211876458</v>
      </c>
      <c r="BU47" s="10" t="n">
        <v>2.39143127301175E-005</v>
      </c>
      <c r="BV47" s="10" t="n">
        <v>6.15331756132212E-005</v>
      </c>
      <c r="BW47" s="10" t="n">
        <v>5.42248742053216E-005</v>
      </c>
      <c r="BX47" s="10" t="n">
        <v>2.22185804290825E-005</v>
      </c>
      <c r="BY47" s="10" t="n">
        <v>1.91402754052451E-005</v>
      </c>
      <c r="BZ47" s="10" t="n">
        <v>1.59308479609967E-005</v>
      </c>
      <c r="CA47" s="10" t="n">
        <v>3.46529097131522E-005</v>
      </c>
      <c r="CB47" s="10" t="n">
        <v>2.63093419779063E-005</v>
      </c>
      <c r="CC47" s="10" t="n">
        <v>1.70082377477606E-005</v>
      </c>
      <c r="CD47" s="10" t="n">
        <v>2.9270984366757E-005</v>
      </c>
      <c r="CE47" s="10" t="n">
        <v>1.95448439087088E-005</v>
      </c>
      <c r="CF47" s="10" t="n">
        <v>1.99406890204961E-005</v>
      </c>
      <c r="CG47" s="10" t="n">
        <v>2.43366335053582E-005</v>
      </c>
      <c r="CH47" s="10" t="n">
        <v>2.50910201979901E-005</v>
      </c>
      <c r="CI47" s="10" t="n">
        <v>0.000121362744112688</v>
      </c>
      <c r="CJ47" s="10" t="n">
        <v>0.00142994379448903</v>
      </c>
      <c r="CK47" s="10" t="n">
        <v>1.71940086529923E-005</v>
      </c>
      <c r="CL47" s="10" t="n">
        <v>3.22725778528959E-005</v>
      </c>
      <c r="CM47" s="10" t="n">
        <v>1.99871232610144E-005</v>
      </c>
      <c r="CN47" s="10" t="n">
        <v>2.36264408047987E-005</v>
      </c>
      <c r="CO47" s="10" t="n">
        <v>2.37980913561885E-005</v>
      </c>
      <c r="CP47" s="10" t="n">
        <v>3.1854330256648E-005</v>
      </c>
      <c r="CQ47" s="10" t="n">
        <v>3.38988963952613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2.65795634608767E-005</v>
      </c>
      <c r="D48" s="10" t="n">
        <v>3.80162637235734E-005</v>
      </c>
      <c r="E48" s="10" t="n">
        <v>3.9716543517255E-005</v>
      </c>
      <c r="F48" s="10" t="n">
        <v>3.90181307398043E-005</v>
      </c>
      <c r="G48" s="10" t="n">
        <v>4.94543489678446E-005</v>
      </c>
      <c r="H48" s="10" t="n">
        <v>0.000114047024125263</v>
      </c>
      <c r="I48" s="10" t="n">
        <v>0.000249887927275544</v>
      </c>
      <c r="J48" s="10" t="n">
        <v>5.47043842950572E-005</v>
      </c>
      <c r="K48" s="10" t="n">
        <v>0.000105451064345904</v>
      </c>
      <c r="L48" s="10" t="n">
        <v>3.36793610758505E-005</v>
      </c>
      <c r="M48" s="10" t="n">
        <v>3.40167234842143E-005</v>
      </c>
      <c r="N48" s="10" t="n">
        <v>3.78558446508534E-005</v>
      </c>
      <c r="O48" s="10" t="n">
        <v>1.26425893922529E-005</v>
      </c>
      <c r="P48" s="10" t="n">
        <v>3.5337804874384E-005</v>
      </c>
      <c r="Q48" s="10" t="n">
        <v>2.96213173044635E-005</v>
      </c>
      <c r="R48" s="10" t="n">
        <v>4.9880350196979E-005</v>
      </c>
      <c r="S48" s="10" t="n">
        <v>0.000540319518616255</v>
      </c>
      <c r="T48" s="10" t="n">
        <v>3.65823302140714E-005</v>
      </c>
      <c r="U48" s="10" t="n">
        <v>2.66516780187234E-005</v>
      </c>
      <c r="V48" s="10" t="n">
        <v>2.1906301322482E-005</v>
      </c>
      <c r="W48" s="10" t="n">
        <v>4.71124883992537E-005</v>
      </c>
      <c r="X48" s="10" t="n">
        <v>6.80780529267259E-005</v>
      </c>
      <c r="Y48" s="10" t="n">
        <v>5.73219994709375E-005</v>
      </c>
      <c r="Z48" s="10" t="n">
        <v>5.00494134650435E-005</v>
      </c>
      <c r="AA48" s="10" t="n">
        <v>4.57914547670694E-005</v>
      </c>
      <c r="AB48" s="10" t="n">
        <v>2.94909857625007E-005</v>
      </c>
      <c r="AC48" s="10" t="n">
        <v>4.23241295162162E-005</v>
      </c>
      <c r="AD48" s="10" t="n">
        <v>4.6472579153831E-005</v>
      </c>
      <c r="AE48" s="10" t="n">
        <v>5.70158707849789E-005</v>
      </c>
      <c r="AF48" s="10" t="n">
        <v>7.35616248021971E-005</v>
      </c>
      <c r="AG48" s="10" t="n">
        <v>4.2923253442168E-005</v>
      </c>
      <c r="AH48" s="10" t="n">
        <v>2.6040996660322E-005</v>
      </c>
      <c r="AI48" s="10" t="n">
        <v>8.43353487125571E-005</v>
      </c>
      <c r="AJ48" s="10" t="n">
        <v>9.7072880979644E-005</v>
      </c>
      <c r="AK48" s="10" t="n">
        <v>0.000251072325311702</v>
      </c>
      <c r="AL48" s="10" t="n">
        <v>0.000146315662072481</v>
      </c>
      <c r="AM48" s="10" t="n">
        <v>6.55659828984226E-005</v>
      </c>
      <c r="AN48" s="10" t="n">
        <v>4.79910442973653E-005</v>
      </c>
      <c r="AO48" s="10" t="n">
        <v>0.000103694048065651</v>
      </c>
      <c r="AP48" s="10" t="n">
        <v>8.01503164581804E-005</v>
      </c>
      <c r="AQ48" s="10" t="n">
        <v>7.48405836493066E-005</v>
      </c>
      <c r="AR48" s="10" t="n">
        <v>0.000109114579400488</v>
      </c>
      <c r="AS48" s="10" t="n">
        <v>0.000116310275050002</v>
      </c>
      <c r="AT48" s="10" t="n">
        <v>0.00138650983007037</v>
      </c>
      <c r="AU48" s="10" t="n">
        <v>0.00103506836763162</v>
      </c>
      <c r="AV48" s="10" t="n">
        <v>0.0513680114399761</v>
      </c>
      <c r="AW48" s="10" t="n">
        <v>0.000365646597594997</v>
      </c>
      <c r="AX48" s="10" t="n">
        <v>0.000642798603535137</v>
      </c>
      <c r="AY48" s="10" t="n">
        <v>0.0002096671071912</v>
      </c>
      <c r="AZ48" s="10" t="n">
        <v>0.000774572436654803</v>
      </c>
      <c r="BA48" s="10" t="n">
        <v>0.000582222374943884</v>
      </c>
      <c r="BB48" s="10" t="n">
        <v>0.000777648050909988</v>
      </c>
      <c r="BC48" s="10" t="n">
        <v>0.000762226997447267</v>
      </c>
      <c r="BD48" s="10" t="n">
        <v>0.000550300937550007</v>
      </c>
      <c r="BE48" s="10" t="n">
        <v>0.00045900868311458</v>
      </c>
      <c r="BF48" s="10" t="n">
        <v>7.5035913809302E-005</v>
      </c>
      <c r="BG48" s="10" t="n">
        <v>9.22340419061138E-005</v>
      </c>
      <c r="BH48" s="10" t="n">
        <v>0.000147565966128394</v>
      </c>
      <c r="BI48" s="10" t="n">
        <v>7.34269472835694E-005</v>
      </c>
      <c r="BJ48" s="10" t="n">
        <v>7.43429454421788E-005</v>
      </c>
      <c r="BK48" s="10" t="n">
        <v>4.12073090292985E-005</v>
      </c>
      <c r="BL48" s="10" t="n">
        <v>0.000335437761555016</v>
      </c>
      <c r="BM48" s="10" t="n">
        <v>4.13133317567288E-005</v>
      </c>
      <c r="BN48" s="10" t="n">
        <v>2.02522990165841E-005</v>
      </c>
      <c r="BO48" s="10" t="n">
        <v>1.4916681379662E-005</v>
      </c>
      <c r="BP48" s="10" t="n">
        <v>1.0658436133776E-005</v>
      </c>
      <c r="BQ48" s="10" t="n">
        <v>8.55608186160982E-006</v>
      </c>
      <c r="BR48" s="10" t="n">
        <v>6.07429039600509E-005</v>
      </c>
      <c r="BS48" s="10" t="n">
        <v>6.37315986819372E-005</v>
      </c>
      <c r="BT48" s="10" t="n">
        <v>0.000364532403797272</v>
      </c>
      <c r="BU48" s="10" t="n">
        <v>4.66883497315473E-005</v>
      </c>
      <c r="BV48" s="10" t="n">
        <v>6.76109798302086E-005</v>
      </c>
      <c r="BW48" s="10" t="n">
        <v>4.52590965046075E-005</v>
      </c>
      <c r="BX48" s="10" t="n">
        <v>3.42660679256168E-005</v>
      </c>
      <c r="BY48" s="10" t="n">
        <v>3.4172748822284E-005</v>
      </c>
      <c r="BZ48" s="10" t="n">
        <v>1.66076006082192E-005</v>
      </c>
      <c r="CA48" s="10" t="n">
        <v>3.57110335297298E-005</v>
      </c>
      <c r="CB48" s="10" t="n">
        <v>5.11411610096635E-005</v>
      </c>
      <c r="CC48" s="10" t="n">
        <v>1.93343427805762E-005</v>
      </c>
      <c r="CD48" s="10" t="n">
        <v>2.95826810943323E-005</v>
      </c>
      <c r="CE48" s="10" t="n">
        <v>2.44746302575028E-005</v>
      </c>
      <c r="CF48" s="10" t="n">
        <v>2.56349105110699E-005</v>
      </c>
      <c r="CG48" s="10" t="n">
        <v>2.93920312168991E-005</v>
      </c>
      <c r="CH48" s="10" t="n">
        <v>2.43147842806067E-005</v>
      </c>
      <c r="CI48" s="10" t="n">
        <v>9.52829116895146E-005</v>
      </c>
      <c r="CJ48" s="10" t="n">
        <v>0.00105564728350986</v>
      </c>
      <c r="CK48" s="10" t="n">
        <v>1.70950663644719E-005</v>
      </c>
      <c r="CL48" s="10" t="n">
        <v>3.41396525384511E-005</v>
      </c>
      <c r="CM48" s="10" t="n">
        <v>2.56690097125947E-005</v>
      </c>
      <c r="CN48" s="10" t="n">
        <v>2.96647293131275E-005</v>
      </c>
      <c r="CO48" s="10" t="n">
        <v>2.73020940209185E-005</v>
      </c>
      <c r="CP48" s="10" t="n">
        <v>5.18088176445624E-005</v>
      </c>
      <c r="CQ48" s="10" t="n">
        <v>3.60410412083529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1.08166599994148E-005</v>
      </c>
      <c r="D49" s="10" t="n">
        <v>1.55273242884071E-005</v>
      </c>
      <c r="E49" s="10" t="n">
        <v>1.71206152433564E-005</v>
      </c>
      <c r="F49" s="10" t="n">
        <v>1.58950173820622E-005</v>
      </c>
      <c r="G49" s="10" t="n">
        <v>1.11180289232535E-005</v>
      </c>
      <c r="H49" s="10" t="n">
        <v>2.87067077227934E-005</v>
      </c>
      <c r="I49" s="10" t="n">
        <v>4.76581138540712E-005</v>
      </c>
      <c r="J49" s="10" t="n">
        <v>2.16775132199292E-005</v>
      </c>
      <c r="K49" s="10" t="n">
        <v>2.36134990828612E-005</v>
      </c>
      <c r="L49" s="10" t="n">
        <v>1.46149763567794E-005</v>
      </c>
      <c r="M49" s="10" t="n">
        <v>1.17395154101851E-005</v>
      </c>
      <c r="N49" s="10" t="n">
        <v>1.5734709648804E-005</v>
      </c>
      <c r="O49" s="10" t="n">
        <v>4.57528606507229E-006</v>
      </c>
      <c r="P49" s="10" t="n">
        <v>1.66406706813451E-005</v>
      </c>
      <c r="Q49" s="10" t="n">
        <v>1.50072899162686E-005</v>
      </c>
      <c r="R49" s="10" t="n">
        <v>2.04856354387592E-005</v>
      </c>
      <c r="S49" s="10" t="n">
        <v>1.41753963102324E-005</v>
      </c>
      <c r="T49" s="10" t="n">
        <v>1.50677594285889E-005</v>
      </c>
      <c r="U49" s="10" t="n">
        <v>1.25368133128353E-005</v>
      </c>
      <c r="V49" s="10" t="n">
        <v>1.1609802983842E-005</v>
      </c>
      <c r="W49" s="10" t="n">
        <v>1.86427060087564E-005</v>
      </c>
      <c r="X49" s="10" t="n">
        <v>2.6322093706275E-005</v>
      </c>
      <c r="Y49" s="10" t="n">
        <v>2.15672877034338E-005</v>
      </c>
      <c r="Z49" s="10" t="n">
        <v>1.90233445914205E-005</v>
      </c>
      <c r="AA49" s="10" t="n">
        <v>1.81269467384259E-005</v>
      </c>
      <c r="AB49" s="10" t="n">
        <v>1.29134514990284E-005</v>
      </c>
      <c r="AC49" s="10" t="n">
        <v>1.4986412310652E-005</v>
      </c>
      <c r="AD49" s="10" t="n">
        <v>1.20981260586337E-005</v>
      </c>
      <c r="AE49" s="10" t="n">
        <v>2.0863870349724E-005</v>
      </c>
      <c r="AF49" s="10" t="n">
        <v>1.65729214775926E-005</v>
      </c>
      <c r="AG49" s="10" t="n">
        <v>1.78196201425897E-005</v>
      </c>
      <c r="AH49" s="10" t="n">
        <v>1.28285160426261E-005</v>
      </c>
      <c r="AI49" s="10" t="n">
        <v>2.11026923021307E-005</v>
      </c>
      <c r="AJ49" s="10" t="n">
        <v>2.67707218598615E-005</v>
      </c>
      <c r="AK49" s="10" t="n">
        <v>1.87800586772865E-005</v>
      </c>
      <c r="AL49" s="10" t="n">
        <v>2.04679512826859E-005</v>
      </c>
      <c r="AM49" s="10" t="n">
        <v>2.28494748641624E-005</v>
      </c>
      <c r="AN49" s="10" t="n">
        <v>1.77809897045656E-005</v>
      </c>
      <c r="AO49" s="10" t="n">
        <v>1.87094937438292E-005</v>
      </c>
      <c r="AP49" s="10" t="n">
        <v>2.55051887101921E-005</v>
      </c>
      <c r="AQ49" s="10" t="n">
        <v>2.01731581178532E-005</v>
      </c>
      <c r="AR49" s="10" t="n">
        <v>2.07323551696064E-005</v>
      </c>
      <c r="AS49" s="10" t="n">
        <v>1.67725120740504E-005</v>
      </c>
      <c r="AT49" s="10" t="n">
        <v>1.82452417241974E-005</v>
      </c>
      <c r="AU49" s="10" t="n">
        <v>1.62515505713993E-005</v>
      </c>
      <c r="AV49" s="10" t="n">
        <v>1.51570901703842E-005</v>
      </c>
      <c r="AW49" s="10" t="n">
        <v>0.0209409595349365</v>
      </c>
      <c r="AX49" s="10" t="n">
        <v>1.75092031117117E-005</v>
      </c>
      <c r="AY49" s="10" t="n">
        <v>1.7678490275675E-005</v>
      </c>
      <c r="AZ49" s="10" t="n">
        <v>1.60630683720088E-005</v>
      </c>
      <c r="BA49" s="10" t="n">
        <v>1.66171318677757E-005</v>
      </c>
      <c r="BB49" s="10" t="n">
        <v>1.56057011548871E-005</v>
      </c>
      <c r="BC49" s="10" t="n">
        <v>1.46413137309701E-005</v>
      </c>
      <c r="BD49" s="10" t="n">
        <v>1.57047324288973E-005</v>
      </c>
      <c r="BE49" s="10" t="n">
        <v>1.48482011879435E-005</v>
      </c>
      <c r="BF49" s="10" t="n">
        <v>1.83432771913608E-005</v>
      </c>
      <c r="BG49" s="10" t="n">
        <v>1.46098943080438E-005</v>
      </c>
      <c r="BH49" s="10" t="n">
        <v>1.77157471870138E-005</v>
      </c>
      <c r="BI49" s="10" t="n">
        <v>2.10959963595399E-005</v>
      </c>
      <c r="BJ49" s="10" t="n">
        <v>2.86539986362449E-005</v>
      </c>
      <c r="BK49" s="10" t="n">
        <v>1.3937587333756E-005</v>
      </c>
      <c r="BL49" s="10" t="n">
        <v>1.45664050193705E-005</v>
      </c>
      <c r="BM49" s="10" t="n">
        <v>1.8790531818262E-005</v>
      </c>
      <c r="BN49" s="10" t="n">
        <v>1.20006228330608E-005</v>
      </c>
      <c r="BO49" s="10" t="n">
        <v>1.07227794504745E-005</v>
      </c>
      <c r="BP49" s="10" t="n">
        <v>5.49534291522125E-006</v>
      </c>
      <c r="BQ49" s="10" t="n">
        <v>2.08346829076613E-006</v>
      </c>
      <c r="BR49" s="10" t="n">
        <v>9.67316469573453E-006</v>
      </c>
      <c r="BS49" s="10" t="n">
        <v>2.65943953716359E-005</v>
      </c>
      <c r="BT49" s="10" t="n">
        <v>0.000148648380299193</v>
      </c>
      <c r="BU49" s="10" t="n">
        <v>8.94277471174209E-006</v>
      </c>
      <c r="BV49" s="10" t="n">
        <v>2.78758957690219E-005</v>
      </c>
      <c r="BW49" s="10" t="n">
        <v>2.54450969177102E-005</v>
      </c>
      <c r="BX49" s="10" t="n">
        <v>1.11212567109639E-005</v>
      </c>
      <c r="BY49" s="10" t="n">
        <v>1.20655906452756E-005</v>
      </c>
      <c r="BZ49" s="10" t="n">
        <v>9.0558502961095E-006</v>
      </c>
      <c r="CA49" s="10" t="n">
        <v>2.11907697008257E-005</v>
      </c>
      <c r="CB49" s="10" t="n">
        <v>1.40718495672442E-005</v>
      </c>
      <c r="CC49" s="10" t="n">
        <v>7.98638808076692E-006</v>
      </c>
      <c r="CD49" s="10" t="n">
        <v>1.97295089985009E-005</v>
      </c>
      <c r="CE49" s="10" t="n">
        <v>1.05346062945883E-005</v>
      </c>
      <c r="CF49" s="10" t="n">
        <v>1.21108826877234E-005</v>
      </c>
      <c r="CG49" s="10" t="n">
        <v>1.40783738189994E-005</v>
      </c>
      <c r="CH49" s="10" t="n">
        <v>1.69710896945778E-005</v>
      </c>
      <c r="CI49" s="10" t="n">
        <v>0.000116876304396478</v>
      </c>
      <c r="CJ49" s="10" t="n">
        <v>0.000414058203825805</v>
      </c>
      <c r="CK49" s="10" t="n">
        <v>1.17085423834316E-005</v>
      </c>
      <c r="CL49" s="10" t="n">
        <v>3.65959016214917E-005</v>
      </c>
      <c r="CM49" s="10" t="n">
        <v>9.64940268407882E-006</v>
      </c>
      <c r="CN49" s="10" t="n">
        <v>1.27127964193895E-005</v>
      </c>
      <c r="CO49" s="10" t="n">
        <v>1.44455175019804E-005</v>
      </c>
      <c r="CP49" s="10" t="n">
        <v>0.00085144060767638</v>
      </c>
      <c r="CQ49" s="10" t="n">
        <v>1.36965849077364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2.55283850175767E-006</v>
      </c>
      <c r="D50" s="10" t="n">
        <v>3.5267341300614E-006</v>
      </c>
      <c r="E50" s="10" t="n">
        <v>3.59811122252672E-006</v>
      </c>
      <c r="F50" s="10" t="n">
        <v>3.81207982422105E-006</v>
      </c>
      <c r="G50" s="10" t="n">
        <v>2.6180026337726E-006</v>
      </c>
      <c r="H50" s="10" t="n">
        <v>6.73377296589E-006</v>
      </c>
      <c r="I50" s="10" t="n">
        <v>1.1986258533361E-005</v>
      </c>
      <c r="J50" s="10" t="n">
        <v>5.03817910085793E-006</v>
      </c>
      <c r="K50" s="10" t="n">
        <v>5.5244355432779E-006</v>
      </c>
      <c r="L50" s="10" t="n">
        <v>2.85748003683273E-006</v>
      </c>
      <c r="M50" s="10" t="n">
        <v>2.31490651786294E-006</v>
      </c>
      <c r="N50" s="10" t="n">
        <v>3.32246975964457E-006</v>
      </c>
      <c r="O50" s="10" t="n">
        <v>1.08454013243738E-006</v>
      </c>
      <c r="P50" s="10" t="n">
        <v>3.19308626603568E-006</v>
      </c>
      <c r="Q50" s="10" t="n">
        <v>2.59669837361794E-006</v>
      </c>
      <c r="R50" s="10" t="n">
        <v>4.6691930690338E-006</v>
      </c>
      <c r="S50" s="10" t="n">
        <v>2.65757036981316E-006</v>
      </c>
      <c r="T50" s="10" t="n">
        <v>3.04675947242712E-006</v>
      </c>
      <c r="U50" s="10" t="n">
        <v>2.20443720294642E-006</v>
      </c>
      <c r="V50" s="10" t="n">
        <v>1.87124608223679E-006</v>
      </c>
      <c r="W50" s="10" t="n">
        <v>3.99726734024388E-006</v>
      </c>
      <c r="X50" s="10" t="n">
        <v>6.05613481727007E-006</v>
      </c>
      <c r="Y50" s="10" t="n">
        <v>5.0052059874908E-006</v>
      </c>
      <c r="Z50" s="10" t="n">
        <v>4.30951083599087E-006</v>
      </c>
      <c r="AA50" s="10" t="n">
        <v>3.90154520335513E-006</v>
      </c>
      <c r="AB50" s="10" t="n">
        <v>2.34536441461269E-006</v>
      </c>
      <c r="AC50" s="10" t="n">
        <v>2.91328405924667E-006</v>
      </c>
      <c r="AD50" s="10" t="n">
        <v>2.8251701397876E-006</v>
      </c>
      <c r="AE50" s="10" t="n">
        <v>4.74328559436465E-006</v>
      </c>
      <c r="AF50" s="10" t="n">
        <v>3.4865657452764E-006</v>
      </c>
      <c r="AG50" s="10" t="n">
        <v>3.71828476872074E-006</v>
      </c>
      <c r="AH50" s="10" t="n">
        <v>2.06530568075574E-006</v>
      </c>
      <c r="AI50" s="10" t="n">
        <v>4.70800373738604E-006</v>
      </c>
      <c r="AJ50" s="10" t="n">
        <v>6.13415658647085E-006</v>
      </c>
      <c r="AK50" s="10" t="n">
        <v>3.6166937930581E-006</v>
      </c>
      <c r="AL50" s="10" t="n">
        <v>4.34106992210545E-006</v>
      </c>
      <c r="AM50" s="10" t="n">
        <v>5.36060234147177E-006</v>
      </c>
      <c r="AN50" s="10" t="n">
        <v>4.00252301675781E-006</v>
      </c>
      <c r="AO50" s="10" t="n">
        <v>4.11978091383815E-006</v>
      </c>
      <c r="AP50" s="10" t="n">
        <v>5.97556029090538E-006</v>
      </c>
      <c r="AQ50" s="10" t="n">
        <v>4.48761570223542E-006</v>
      </c>
      <c r="AR50" s="10" t="n">
        <v>4.51014628691E-006</v>
      </c>
      <c r="AS50" s="10" t="n">
        <v>3.24343439568753E-006</v>
      </c>
      <c r="AT50" s="10" t="n">
        <v>3.4886367320932E-006</v>
      </c>
      <c r="AU50" s="10" t="n">
        <v>2.91021199118912E-006</v>
      </c>
      <c r="AV50" s="10" t="n">
        <v>2.79988658170096E-006</v>
      </c>
      <c r="AW50" s="10" t="n">
        <v>3.57610620550353E-006</v>
      </c>
      <c r="AX50" s="10" t="n">
        <v>0.00704717396182161</v>
      </c>
      <c r="AY50" s="10" t="n">
        <v>4.54346977871139E-006</v>
      </c>
      <c r="AZ50" s="10" t="n">
        <v>2.88729348753375E-006</v>
      </c>
      <c r="BA50" s="10" t="n">
        <v>2.94021314462278E-006</v>
      </c>
      <c r="BB50" s="10" t="n">
        <v>8.15624684141506E-005</v>
      </c>
      <c r="BC50" s="10" t="n">
        <v>1.68289890354784E-005</v>
      </c>
      <c r="BD50" s="10" t="n">
        <v>3.9818882296829E-005</v>
      </c>
      <c r="BE50" s="10" t="n">
        <v>2.68047635995302E-006</v>
      </c>
      <c r="BF50" s="10" t="n">
        <v>6.04063682831174E-006</v>
      </c>
      <c r="BG50" s="10" t="n">
        <v>3.17717533106554E-005</v>
      </c>
      <c r="BH50" s="10" t="n">
        <v>4.08193378618013E-006</v>
      </c>
      <c r="BI50" s="10" t="n">
        <v>5.52133219143158E-006</v>
      </c>
      <c r="BJ50" s="10" t="n">
        <v>6.9438123237144E-006</v>
      </c>
      <c r="BK50" s="10" t="n">
        <v>2.36619941793576E-006</v>
      </c>
      <c r="BL50" s="10" t="n">
        <v>3.41408746344626E-006</v>
      </c>
      <c r="BM50" s="10" t="n">
        <v>3.73990812352089E-006</v>
      </c>
      <c r="BN50" s="10" t="n">
        <v>1.70466616377635E-006</v>
      </c>
      <c r="BO50" s="10" t="n">
        <v>1.23283780473866E-006</v>
      </c>
      <c r="BP50" s="10" t="n">
        <v>7.59345148138217E-007</v>
      </c>
      <c r="BQ50" s="10" t="n">
        <v>3.89242910730657E-007</v>
      </c>
      <c r="BR50" s="10" t="n">
        <v>4.09074955785646E-006</v>
      </c>
      <c r="BS50" s="10" t="n">
        <v>7.04592261027067E-006</v>
      </c>
      <c r="BT50" s="10" t="n">
        <v>3.93632651971336E-005</v>
      </c>
      <c r="BU50" s="10" t="n">
        <v>1.79470090786611E-006</v>
      </c>
      <c r="BV50" s="10" t="n">
        <v>5.49592975494761E-006</v>
      </c>
      <c r="BW50" s="10" t="n">
        <v>4.49387245999009E-006</v>
      </c>
      <c r="BX50" s="10" t="n">
        <v>1.87278524464444E-006</v>
      </c>
      <c r="BY50" s="10" t="n">
        <v>1.62391644819454E-006</v>
      </c>
      <c r="BZ50" s="10" t="n">
        <v>1.35608967574797E-006</v>
      </c>
      <c r="CA50" s="10" t="n">
        <v>4.4707912806331E-006</v>
      </c>
      <c r="CB50" s="10" t="n">
        <v>8.6138661035919E-006</v>
      </c>
      <c r="CC50" s="10" t="n">
        <v>1.44088751359707E-006</v>
      </c>
      <c r="CD50" s="10" t="n">
        <v>2.48313822037061E-006</v>
      </c>
      <c r="CE50" s="10" t="n">
        <v>1.6501760604909E-006</v>
      </c>
      <c r="CF50" s="10" t="n">
        <v>1.67656706470011E-006</v>
      </c>
      <c r="CG50" s="10" t="n">
        <v>2.06297191011325E-006</v>
      </c>
      <c r="CH50" s="10" t="n">
        <v>2.35901040327564E-006</v>
      </c>
      <c r="CI50" s="10" t="n">
        <v>1.10244697313126E-005</v>
      </c>
      <c r="CJ50" s="10" t="n">
        <v>0.00011702452001609</v>
      </c>
      <c r="CK50" s="10" t="n">
        <v>1.49503349520601E-006</v>
      </c>
      <c r="CL50" s="10" t="n">
        <v>5.57900698441416E-006</v>
      </c>
      <c r="CM50" s="10" t="n">
        <v>1.70082451451498E-006</v>
      </c>
      <c r="CN50" s="10" t="n">
        <v>1.99321531790639E-006</v>
      </c>
      <c r="CO50" s="10" t="n">
        <v>2.01868657872567E-006</v>
      </c>
      <c r="CP50" s="10" t="n">
        <v>2.97988098878742E-006</v>
      </c>
      <c r="CQ50" s="10" t="n">
        <v>3.37540818700687E-00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1.89256361053707E-005</v>
      </c>
      <c r="D51" s="10" t="n">
        <v>2.67717972665431E-005</v>
      </c>
      <c r="E51" s="10" t="n">
        <v>2.94292328910253E-005</v>
      </c>
      <c r="F51" s="10" t="n">
        <v>2.97527174827436E-005</v>
      </c>
      <c r="G51" s="10" t="n">
        <v>2.92958350770739E-005</v>
      </c>
      <c r="H51" s="10" t="n">
        <v>5.02261155136929E-005</v>
      </c>
      <c r="I51" s="10" t="n">
        <v>8.2270905695571E-005</v>
      </c>
      <c r="J51" s="10" t="n">
        <v>4.08923542281803E-005</v>
      </c>
      <c r="K51" s="10" t="n">
        <v>3.99519302825061E-005</v>
      </c>
      <c r="L51" s="10" t="n">
        <v>2.5206773296127E-005</v>
      </c>
      <c r="M51" s="10" t="n">
        <v>2.84667462134877E-005</v>
      </c>
      <c r="N51" s="10" t="n">
        <v>2.73325583680693E-005</v>
      </c>
      <c r="O51" s="10" t="n">
        <v>8.34036635491093E-006</v>
      </c>
      <c r="P51" s="10" t="n">
        <v>2.61357573067611E-005</v>
      </c>
      <c r="Q51" s="10" t="n">
        <v>3.66289355801469E-005</v>
      </c>
      <c r="R51" s="10" t="n">
        <v>3.65940029213633E-005</v>
      </c>
      <c r="S51" s="10" t="n">
        <v>3.26676537879084E-005</v>
      </c>
      <c r="T51" s="10" t="n">
        <v>2.55959353720496E-005</v>
      </c>
      <c r="U51" s="10" t="n">
        <v>2.0968992359657E-005</v>
      </c>
      <c r="V51" s="10" t="n">
        <v>3.012134896096E-005</v>
      </c>
      <c r="W51" s="10" t="n">
        <v>3.39491307969699E-005</v>
      </c>
      <c r="X51" s="10" t="n">
        <v>4.7430072819125E-005</v>
      </c>
      <c r="Y51" s="10" t="n">
        <v>4.08496587563337E-005</v>
      </c>
      <c r="Z51" s="10" t="n">
        <v>3.63971747533048E-005</v>
      </c>
      <c r="AA51" s="10" t="n">
        <v>3.32717232149441E-005</v>
      </c>
      <c r="AB51" s="10" t="n">
        <v>3.49696342879259E-005</v>
      </c>
      <c r="AC51" s="10" t="n">
        <v>3.31785694581878E-005</v>
      </c>
      <c r="AD51" s="10" t="n">
        <v>2.09400860952249E-005</v>
      </c>
      <c r="AE51" s="10" t="n">
        <v>3.70027763144977E-005</v>
      </c>
      <c r="AF51" s="10" t="n">
        <v>3.02706809701461E-005</v>
      </c>
      <c r="AG51" s="10" t="n">
        <v>3.37669089745432E-005</v>
      </c>
      <c r="AH51" s="10" t="n">
        <v>3.01864135915014E-005</v>
      </c>
      <c r="AI51" s="10" t="n">
        <v>3.90785116706389E-005</v>
      </c>
      <c r="AJ51" s="10" t="n">
        <v>4.51697663681826E-005</v>
      </c>
      <c r="AK51" s="10" t="n">
        <v>3.55160954706518E-005</v>
      </c>
      <c r="AL51" s="10" t="n">
        <v>3.64771521563094E-005</v>
      </c>
      <c r="AM51" s="10" t="n">
        <v>3.99392646401401E-005</v>
      </c>
      <c r="AN51" s="10" t="n">
        <v>3.09832254955098E-005</v>
      </c>
      <c r="AO51" s="10" t="n">
        <v>3.2927912310074E-005</v>
      </c>
      <c r="AP51" s="10" t="n">
        <v>4.47299417227962E-005</v>
      </c>
      <c r="AQ51" s="10" t="n">
        <v>4.30149728895311E-005</v>
      </c>
      <c r="AR51" s="10" t="n">
        <v>4.22139731521598E-005</v>
      </c>
      <c r="AS51" s="10" t="n">
        <v>0.000116687337410479</v>
      </c>
      <c r="AT51" s="10" t="n">
        <v>0.000220810153309349</v>
      </c>
      <c r="AU51" s="10" t="n">
        <v>0.000285936069217019</v>
      </c>
      <c r="AV51" s="10" t="n">
        <v>6.26922740124121E-005</v>
      </c>
      <c r="AW51" s="10" t="n">
        <v>0.00210337505633669</v>
      </c>
      <c r="AX51" s="10" t="n">
        <v>0.00230457491385697</v>
      </c>
      <c r="AY51" s="10" t="n">
        <v>0.0146231991074679</v>
      </c>
      <c r="AZ51" s="10" t="n">
        <v>0.00101996111546433</v>
      </c>
      <c r="BA51" s="10" t="n">
        <v>0.000170732859093456</v>
      </c>
      <c r="BB51" s="10" t="n">
        <v>0.000192794569534011</v>
      </c>
      <c r="BC51" s="10" t="n">
        <v>0.000300837606029707</v>
      </c>
      <c r="BD51" s="10" t="n">
        <v>0.000155288946789128</v>
      </c>
      <c r="BE51" s="10" t="n">
        <v>0.0010594707696868</v>
      </c>
      <c r="BF51" s="10" t="n">
        <v>0.000531497339124151</v>
      </c>
      <c r="BG51" s="10" t="n">
        <v>6.28427295866467E-005</v>
      </c>
      <c r="BH51" s="10" t="n">
        <v>4.94730205043027E-005</v>
      </c>
      <c r="BI51" s="10" t="n">
        <v>7.51269726897706E-005</v>
      </c>
      <c r="BJ51" s="10" t="n">
        <v>4.95403322649412E-005</v>
      </c>
      <c r="BK51" s="10" t="n">
        <v>2.29075506375925E-005</v>
      </c>
      <c r="BL51" s="10" t="n">
        <v>2.63662924262774E-005</v>
      </c>
      <c r="BM51" s="10" t="n">
        <v>2.76195781668469E-005</v>
      </c>
      <c r="BN51" s="10" t="n">
        <v>1.87023530875317E-005</v>
      </c>
      <c r="BO51" s="10" t="n">
        <v>1.60578895322469E-005</v>
      </c>
      <c r="BP51" s="10" t="n">
        <v>8.21292343571708E-006</v>
      </c>
      <c r="BQ51" s="10" t="n">
        <v>4.22953805470444E-006</v>
      </c>
      <c r="BR51" s="10" t="n">
        <v>2.59028729148704E-005</v>
      </c>
      <c r="BS51" s="10" t="n">
        <v>4.41942054791705E-005</v>
      </c>
      <c r="BT51" s="10" t="n">
        <v>0.000250461034941779</v>
      </c>
      <c r="BU51" s="10" t="n">
        <v>2.35661640406236E-005</v>
      </c>
      <c r="BV51" s="10" t="n">
        <v>3.97439686062388E-005</v>
      </c>
      <c r="BW51" s="10" t="n">
        <v>3.34720242204255E-005</v>
      </c>
      <c r="BX51" s="10" t="n">
        <v>1.60696358941186E-005</v>
      </c>
      <c r="BY51" s="10" t="n">
        <v>1.80199405339258E-005</v>
      </c>
      <c r="BZ51" s="10" t="n">
        <v>1.42314834746167E-005</v>
      </c>
      <c r="CA51" s="10" t="n">
        <v>0.000207615413947754</v>
      </c>
      <c r="CB51" s="10" t="n">
        <v>0.000164417402097579</v>
      </c>
      <c r="CC51" s="10" t="n">
        <v>1.37367062841262E-005</v>
      </c>
      <c r="CD51" s="10" t="n">
        <v>8.87630688309089E-005</v>
      </c>
      <c r="CE51" s="10" t="n">
        <v>2.37541058305705E-005</v>
      </c>
      <c r="CF51" s="10" t="n">
        <v>1.9232880075023E-005</v>
      </c>
      <c r="CG51" s="10" t="n">
        <v>2.15736746403555E-005</v>
      </c>
      <c r="CH51" s="10" t="n">
        <v>7.10652850390986E-005</v>
      </c>
      <c r="CI51" s="10" t="n">
        <v>7.80599881779901E-005</v>
      </c>
      <c r="CJ51" s="10" t="n">
        <v>0.000730540973173894</v>
      </c>
      <c r="CK51" s="10" t="n">
        <v>2.62612901653723E-005</v>
      </c>
      <c r="CL51" s="10" t="n">
        <v>3.9593410889727E-005</v>
      </c>
      <c r="CM51" s="10" t="n">
        <v>1.79908299849394E-005</v>
      </c>
      <c r="CN51" s="10" t="n">
        <v>1.94622916294907E-005</v>
      </c>
      <c r="CO51" s="10" t="n">
        <v>2.14152519685036E-005</v>
      </c>
      <c r="CP51" s="10" t="n">
        <v>0.000375068484522084</v>
      </c>
      <c r="CQ51" s="10" t="n">
        <v>3.59604143762327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4.86463789268732E-006</v>
      </c>
      <c r="D52" s="10" t="n">
        <v>6.78353351082822E-006</v>
      </c>
      <c r="E52" s="10" t="n">
        <v>6.98309370336283E-006</v>
      </c>
      <c r="F52" s="10" t="n">
        <v>7.40797007652079E-006</v>
      </c>
      <c r="G52" s="10" t="n">
        <v>1.15797638659483E-005</v>
      </c>
      <c r="H52" s="10" t="n">
        <v>1.30738862724322E-005</v>
      </c>
      <c r="I52" s="10" t="n">
        <v>2.30937336190218E-005</v>
      </c>
      <c r="J52" s="10" t="n">
        <v>9.80531727401763E-006</v>
      </c>
      <c r="K52" s="10" t="n">
        <v>1.06020450088077E-005</v>
      </c>
      <c r="L52" s="10" t="n">
        <v>5.93274914950206E-006</v>
      </c>
      <c r="M52" s="10" t="n">
        <v>4.63220356849337E-006</v>
      </c>
      <c r="N52" s="10" t="n">
        <v>6.54457708729181E-006</v>
      </c>
      <c r="O52" s="10" t="n">
        <v>2.03934240177982E-006</v>
      </c>
      <c r="P52" s="10" t="n">
        <v>6.10647311722489E-006</v>
      </c>
      <c r="Q52" s="10" t="n">
        <v>5.01568925496308E-006</v>
      </c>
      <c r="R52" s="10" t="n">
        <v>8.91550347813775E-006</v>
      </c>
      <c r="S52" s="10" t="n">
        <v>6.66017528038265E-006</v>
      </c>
      <c r="T52" s="10" t="n">
        <v>5.93885860284042E-006</v>
      </c>
      <c r="U52" s="10" t="n">
        <v>4.34755806239274E-006</v>
      </c>
      <c r="V52" s="10" t="n">
        <v>3.74243562216949E-006</v>
      </c>
      <c r="W52" s="10" t="n">
        <v>7.75953300961837E-006</v>
      </c>
      <c r="X52" s="10" t="n">
        <v>1.16478504566235E-005</v>
      </c>
      <c r="Y52" s="10" t="n">
        <v>9.60851951723265E-006</v>
      </c>
      <c r="Z52" s="10" t="n">
        <v>8.3345552163209E-006</v>
      </c>
      <c r="AA52" s="10" t="n">
        <v>7.61213814943443E-006</v>
      </c>
      <c r="AB52" s="10" t="n">
        <v>4.68701671270362E-006</v>
      </c>
      <c r="AC52" s="10" t="n">
        <v>5.76502001122757E-006</v>
      </c>
      <c r="AD52" s="10" t="n">
        <v>5.51650395526302E-006</v>
      </c>
      <c r="AE52" s="10" t="n">
        <v>9.50640109360882E-006</v>
      </c>
      <c r="AF52" s="10" t="n">
        <v>8.71042987649291E-006</v>
      </c>
      <c r="AG52" s="10" t="n">
        <v>7.19493011451917E-006</v>
      </c>
      <c r="AH52" s="10" t="n">
        <v>4.13294775309778E-006</v>
      </c>
      <c r="AI52" s="10" t="n">
        <v>1.0366217817469E-005</v>
      </c>
      <c r="AJ52" s="10" t="n">
        <v>1.19383073939484E-005</v>
      </c>
      <c r="AK52" s="10" t="n">
        <v>7.53360932237787E-006</v>
      </c>
      <c r="AL52" s="10" t="n">
        <v>9.1005064366391E-006</v>
      </c>
      <c r="AM52" s="10" t="n">
        <v>1.05379014799494E-005</v>
      </c>
      <c r="AN52" s="10" t="n">
        <v>7.8603217961179E-006</v>
      </c>
      <c r="AO52" s="10" t="n">
        <v>8.58253254000232E-006</v>
      </c>
      <c r="AP52" s="10" t="n">
        <v>1.19040348508307E-005</v>
      </c>
      <c r="AQ52" s="10" t="n">
        <v>8.95919810501551E-006</v>
      </c>
      <c r="AR52" s="10" t="n">
        <v>3.18391925563065E-005</v>
      </c>
      <c r="AS52" s="10" t="n">
        <v>7.5042082945863E-006</v>
      </c>
      <c r="AT52" s="10" t="n">
        <v>0.000360158578610601</v>
      </c>
      <c r="AU52" s="10" t="n">
        <v>0.000288578251767402</v>
      </c>
      <c r="AV52" s="10" t="n">
        <v>1.43699385969519E-005</v>
      </c>
      <c r="AW52" s="10" t="n">
        <v>0.000161635732280728</v>
      </c>
      <c r="AX52" s="10" t="n">
        <v>0.000256119058589946</v>
      </c>
      <c r="AY52" s="10" t="n">
        <v>0.000122116853716595</v>
      </c>
      <c r="AZ52" s="10" t="n">
        <v>0.0125249524630995</v>
      </c>
      <c r="BA52" s="10" t="n">
        <v>9.79011814620024E-006</v>
      </c>
      <c r="BB52" s="10" t="n">
        <v>1.86263821291633E-005</v>
      </c>
      <c r="BC52" s="10" t="n">
        <v>0.000223211686002491</v>
      </c>
      <c r="BD52" s="10" t="n">
        <v>0.000108585961994631</v>
      </c>
      <c r="BE52" s="10" t="n">
        <v>9.51813857994745E-005</v>
      </c>
      <c r="BF52" s="10" t="n">
        <v>1.17589210060583E-005</v>
      </c>
      <c r="BG52" s="10" t="n">
        <v>2.35012215480629E-005</v>
      </c>
      <c r="BH52" s="10" t="n">
        <v>1.49859273819496E-005</v>
      </c>
      <c r="BI52" s="10" t="n">
        <v>5.69328838084953E-005</v>
      </c>
      <c r="BJ52" s="10" t="n">
        <v>1.33609044930564E-005</v>
      </c>
      <c r="BK52" s="10" t="n">
        <v>5.20919730610433E-006</v>
      </c>
      <c r="BL52" s="10" t="n">
        <v>6.89947557558914E-006</v>
      </c>
      <c r="BM52" s="10" t="n">
        <v>7.07850662942015E-006</v>
      </c>
      <c r="BN52" s="10" t="n">
        <v>3.44420718510083E-006</v>
      </c>
      <c r="BO52" s="10" t="n">
        <v>2.42677115006642E-006</v>
      </c>
      <c r="BP52" s="10" t="n">
        <v>1.57520734628808E-006</v>
      </c>
      <c r="BQ52" s="10" t="n">
        <v>1.02652227079674E-006</v>
      </c>
      <c r="BR52" s="10" t="n">
        <v>1.03184540424953E-005</v>
      </c>
      <c r="BS52" s="10" t="n">
        <v>1.2361498795923E-005</v>
      </c>
      <c r="BT52" s="10" t="n">
        <v>7.30165641852203E-005</v>
      </c>
      <c r="BU52" s="10" t="n">
        <v>1.11705795033348E-005</v>
      </c>
      <c r="BV52" s="10" t="n">
        <v>1.06496483103354E-005</v>
      </c>
      <c r="BW52" s="10" t="n">
        <v>8.45611385169307E-006</v>
      </c>
      <c r="BX52" s="10" t="n">
        <v>3.7710915946759E-006</v>
      </c>
      <c r="BY52" s="10" t="n">
        <v>3.42553495341566E-006</v>
      </c>
      <c r="BZ52" s="10" t="n">
        <v>2.64883201221305E-006</v>
      </c>
      <c r="CA52" s="10" t="n">
        <v>7.18275705739845E-006</v>
      </c>
      <c r="CB52" s="10" t="n">
        <v>8.77043548292132E-006</v>
      </c>
      <c r="CC52" s="10" t="n">
        <v>2.83633377151696E-006</v>
      </c>
      <c r="CD52" s="10" t="n">
        <v>5.30175609730002E-006</v>
      </c>
      <c r="CE52" s="10" t="n">
        <v>3.78304686640557E-006</v>
      </c>
      <c r="CF52" s="10" t="n">
        <v>3.55221727667197E-006</v>
      </c>
      <c r="CG52" s="10" t="n">
        <v>3.97041107704145E-006</v>
      </c>
      <c r="CH52" s="10" t="n">
        <v>4.51768283996877E-006</v>
      </c>
      <c r="CI52" s="10" t="n">
        <v>1.92038572871123E-005</v>
      </c>
      <c r="CJ52" s="10" t="n">
        <v>0.000216591010114611</v>
      </c>
      <c r="CK52" s="10" t="n">
        <v>2.99470960036536E-006</v>
      </c>
      <c r="CL52" s="10" t="n">
        <v>5.64126059716691E-006</v>
      </c>
      <c r="CM52" s="10" t="n">
        <v>3.43767362336937E-006</v>
      </c>
      <c r="CN52" s="10" t="n">
        <v>3.96550517454835E-006</v>
      </c>
      <c r="CO52" s="10" t="n">
        <v>3.96728184484375E-006</v>
      </c>
      <c r="CP52" s="10" t="n">
        <v>1.37468431307726E-005</v>
      </c>
      <c r="CQ52" s="10" t="n">
        <v>5.82617185655624E-00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1.6351569475905E-005</v>
      </c>
      <c r="D53" s="10" t="n">
        <v>3.17137069409353E-005</v>
      </c>
      <c r="E53" s="10" t="n">
        <v>2.24526263399687E-005</v>
      </c>
      <c r="F53" s="10" t="n">
        <v>2.33726549987086E-005</v>
      </c>
      <c r="G53" s="10" t="n">
        <v>6.52274453270638E-005</v>
      </c>
      <c r="H53" s="10" t="n">
        <v>0.000148311338527368</v>
      </c>
      <c r="I53" s="10" t="n">
        <v>7.7981916092747E-005</v>
      </c>
      <c r="J53" s="10" t="n">
        <v>3.29424256996218E-005</v>
      </c>
      <c r="K53" s="10" t="n">
        <v>3.12562414289044E-005</v>
      </c>
      <c r="L53" s="10" t="n">
        <v>2.33885143065958E-005</v>
      </c>
      <c r="M53" s="10" t="n">
        <v>1.83083626275114E-005</v>
      </c>
      <c r="N53" s="10" t="n">
        <v>2.4659335751697E-005</v>
      </c>
      <c r="O53" s="10" t="n">
        <v>7.77085318329778E-006</v>
      </c>
      <c r="P53" s="10" t="n">
        <v>2.153826171976E-005</v>
      </c>
      <c r="Q53" s="10" t="n">
        <v>2.0536293303603E-005</v>
      </c>
      <c r="R53" s="10" t="n">
        <v>2.91091932230373E-005</v>
      </c>
      <c r="S53" s="10" t="n">
        <v>4.03917691757642E-005</v>
      </c>
      <c r="T53" s="10" t="n">
        <v>2.37189165542451E-005</v>
      </c>
      <c r="U53" s="10" t="n">
        <v>1.78479329353158E-005</v>
      </c>
      <c r="V53" s="10" t="n">
        <v>1.4408747619342E-005</v>
      </c>
      <c r="W53" s="10" t="n">
        <v>2.72464797514329E-005</v>
      </c>
      <c r="X53" s="10" t="n">
        <v>4.19635398681528E-005</v>
      </c>
      <c r="Y53" s="10" t="n">
        <v>3.28108312044152E-005</v>
      </c>
      <c r="Z53" s="10" t="n">
        <v>3.00358299267302E-005</v>
      </c>
      <c r="AA53" s="10" t="n">
        <v>2.98441966230936E-005</v>
      </c>
      <c r="AB53" s="10" t="n">
        <v>1.78022430244981E-005</v>
      </c>
      <c r="AC53" s="10" t="n">
        <v>2.68280961052668E-005</v>
      </c>
      <c r="AD53" s="10" t="n">
        <v>1.66582582822373E-005</v>
      </c>
      <c r="AE53" s="10" t="n">
        <v>3.33139866272639E-005</v>
      </c>
      <c r="AF53" s="10" t="n">
        <v>2.63415551954427E-005</v>
      </c>
      <c r="AG53" s="10" t="n">
        <v>2.45836264366643E-005</v>
      </c>
      <c r="AH53" s="10" t="n">
        <v>1.74729924646835E-005</v>
      </c>
      <c r="AI53" s="10" t="n">
        <v>3.16353544079213E-005</v>
      </c>
      <c r="AJ53" s="10" t="n">
        <v>4.14605732465885E-005</v>
      </c>
      <c r="AK53" s="10" t="n">
        <v>2.42143311244346E-005</v>
      </c>
      <c r="AL53" s="10" t="n">
        <v>3.47411355358244E-005</v>
      </c>
      <c r="AM53" s="10" t="n">
        <v>4.68066704148379E-005</v>
      </c>
      <c r="AN53" s="10" t="n">
        <v>3.46748662850101E-005</v>
      </c>
      <c r="AO53" s="10" t="n">
        <v>3.13912343472296E-005</v>
      </c>
      <c r="AP53" s="10" t="n">
        <v>7.76250816652858E-005</v>
      </c>
      <c r="AQ53" s="10" t="n">
        <v>4.58779568970169E-005</v>
      </c>
      <c r="AR53" s="10" t="n">
        <v>3.60557588788997E-005</v>
      </c>
      <c r="AS53" s="10" t="n">
        <v>4.85912201547126E-005</v>
      </c>
      <c r="AT53" s="10" t="n">
        <v>0.000316091110293938</v>
      </c>
      <c r="AU53" s="10" t="n">
        <v>0.000204282989689428</v>
      </c>
      <c r="AV53" s="10" t="n">
        <v>6.7951659059253E-005</v>
      </c>
      <c r="AW53" s="10" t="n">
        <v>0.000429337896685354</v>
      </c>
      <c r="AX53" s="10" t="n">
        <v>0.000595607635779524</v>
      </c>
      <c r="AY53" s="10" t="n">
        <v>0.000865132797296197</v>
      </c>
      <c r="AZ53" s="10" t="n">
        <v>0.000835171921479362</v>
      </c>
      <c r="BA53" s="10" t="n">
        <v>0.0229805147310701</v>
      </c>
      <c r="BB53" s="10" t="n">
        <v>0.00150367573315453</v>
      </c>
      <c r="BC53" s="10" t="n">
        <v>0.000419639174707216</v>
      </c>
      <c r="BD53" s="10" t="n">
        <v>0.000444515631935939</v>
      </c>
      <c r="BE53" s="10" t="n">
        <v>0.000344011044226722</v>
      </c>
      <c r="BF53" s="10" t="n">
        <v>0.000111178845923701</v>
      </c>
      <c r="BG53" s="10" t="n">
        <v>0.000197720257044692</v>
      </c>
      <c r="BH53" s="10" t="n">
        <v>0.000307519531983494</v>
      </c>
      <c r="BI53" s="10" t="n">
        <v>0.000102757742236901</v>
      </c>
      <c r="BJ53" s="10" t="n">
        <v>5.03425408685381E-005</v>
      </c>
      <c r="BK53" s="10" t="n">
        <v>3.97228462252377E-005</v>
      </c>
      <c r="BL53" s="10" t="n">
        <v>3.36155022784044E-005</v>
      </c>
      <c r="BM53" s="10" t="n">
        <v>2.26316099575524E-005</v>
      </c>
      <c r="BN53" s="10" t="n">
        <v>1.82406207266791E-005</v>
      </c>
      <c r="BO53" s="10" t="n">
        <v>9.60890920716327E-006</v>
      </c>
      <c r="BP53" s="10" t="n">
        <v>1.15877543487842E-005</v>
      </c>
      <c r="BQ53" s="10" t="n">
        <v>1.38711926024809E-005</v>
      </c>
      <c r="BR53" s="10" t="n">
        <v>5.73004346014627E-005</v>
      </c>
      <c r="BS53" s="10" t="n">
        <v>3.48378017934223E-005</v>
      </c>
      <c r="BT53" s="10" t="n">
        <v>0.000207290594149458</v>
      </c>
      <c r="BU53" s="10" t="n">
        <v>3.0806705570817E-005</v>
      </c>
      <c r="BV53" s="10" t="n">
        <v>3.6902721440588E-005</v>
      </c>
      <c r="BW53" s="10" t="n">
        <v>2.5768165694808E-005</v>
      </c>
      <c r="BX53" s="10" t="n">
        <v>2.06195546700106E-005</v>
      </c>
      <c r="BY53" s="10" t="n">
        <v>2.53569564974479E-005</v>
      </c>
      <c r="BZ53" s="10" t="n">
        <v>1.15277721807395E-005</v>
      </c>
      <c r="CA53" s="10" t="n">
        <v>6.16336128790617E-005</v>
      </c>
      <c r="CB53" s="10" t="n">
        <v>4.67205770291647E-005</v>
      </c>
      <c r="CC53" s="10" t="n">
        <v>1.98180932178557E-005</v>
      </c>
      <c r="CD53" s="10" t="n">
        <v>2.19366324297828E-005</v>
      </c>
      <c r="CE53" s="10" t="n">
        <v>1.6122383596807E-005</v>
      </c>
      <c r="CF53" s="10" t="n">
        <v>1.59534819678087E-005</v>
      </c>
      <c r="CG53" s="10" t="n">
        <v>1.39579845529063E-005</v>
      </c>
      <c r="CH53" s="10" t="n">
        <v>2.17969194793482E-005</v>
      </c>
      <c r="CI53" s="10" t="n">
        <v>5.2353652149658E-005</v>
      </c>
      <c r="CJ53" s="10" t="n">
        <v>0.000554403643478396</v>
      </c>
      <c r="CK53" s="10" t="n">
        <v>1.27632311452781E-005</v>
      </c>
      <c r="CL53" s="10" t="n">
        <v>4.40888759263172E-005</v>
      </c>
      <c r="CM53" s="10" t="n">
        <v>1.59810658354553E-005</v>
      </c>
      <c r="CN53" s="10" t="n">
        <v>2.08632971281336E-005</v>
      </c>
      <c r="CO53" s="10" t="n">
        <v>1.75594823330538E-005</v>
      </c>
      <c r="CP53" s="10" t="n">
        <v>5.85504879052831E-005</v>
      </c>
      <c r="CQ53" s="10" t="n">
        <v>4.38254981346197E-00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0136526429715705</v>
      </c>
      <c r="D54" s="10" t="n">
        <v>0.000186778015117316</v>
      </c>
      <c r="E54" s="10" t="n">
        <v>0.000192605266463381</v>
      </c>
      <c r="F54" s="10" t="n">
        <v>0.000203535810733786</v>
      </c>
      <c r="G54" s="10" t="n">
        <v>0.000112999660444814</v>
      </c>
      <c r="H54" s="10" t="n">
        <v>0.000362004269997645</v>
      </c>
      <c r="I54" s="10" t="n">
        <v>0.000646250042847104</v>
      </c>
      <c r="J54" s="10" t="n">
        <v>0.000269571143158844</v>
      </c>
      <c r="K54" s="10" t="n">
        <v>0.000295833117058715</v>
      </c>
      <c r="L54" s="10" t="n">
        <v>0.000149774192236607</v>
      </c>
      <c r="M54" s="10" t="n">
        <v>0.000122304869193133</v>
      </c>
      <c r="N54" s="10" t="n">
        <v>0.000175346288138898</v>
      </c>
      <c r="O54" s="10" t="n">
        <v>5.76239830364796E-005</v>
      </c>
      <c r="P54" s="10" t="n">
        <v>0.000169734044174571</v>
      </c>
      <c r="Q54" s="10" t="n">
        <v>0.000133766165951324</v>
      </c>
      <c r="R54" s="10" t="n">
        <v>0.000248840722807311</v>
      </c>
      <c r="S54" s="10" t="n">
        <v>0.000139128319744353</v>
      </c>
      <c r="T54" s="10" t="n">
        <v>0.000161312671131832</v>
      </c>
      <c r="U54" s="10" t="n">
        <v>0.000115933333426167</v>
      </c>
      <c r="V54" s="10" t="n">
        <v>9.83310449466952E-005</v>
      </c>
      <c r="W54" s="10" t="n">
        <v>0.000212991875477217</v>
      </c>
      <c r="X54" s="10" t="n">
        <v>0.000323260340754715</v>
      </c>
      <c r="Y54" s="10" t="n">
        <v>0.000267102818321881</v>
      </c>
      <c r="Z54" s="10" t="n">
        <v>0.000229758441791078</v>
      </c>
      <c r="AA54" s="10" t="n">
        <v>0.000207802128535745</v>
      </c>
      <c r="AB54" s="10" t="n">
        <v>0.000123727225718474</v>
      </c>
      <c r="AC54" s="10" t="n">
        <v>0.00015371799896596</v>
      </c>
      <c r="AD54" s="10" t="n">
        <v>0.000150835446620824</v>
      </c>
      <c r="AE54" s="10" t="n">
        <v>0.000251596225335965</v>
      </c>
      <c r="AF54" s="10" t="n">
        <v>0.000182521971560871</v>
      </c>
      <c r="AG54" s="10" t="n">
        <v>0.000197780479106321</v>
      </c>
      <c r="AH54" s="10" t="n">
        <v>0.00010613170320556</v>
      </c>
      <c r="AI54" s="10" t="n">
        <v>0.000251167714120614</v>
      </c>
      <c r="AJ54" s="10" t="n">
        <v>0.000327314908862539</v>
      </c>
      <c r="AK54" s="10" t="n">
        <v>0.00019154250853104</v>
      </c>
      <c r="AL54" s="10" t="n">
        <v>0.000231095597256056</v>
      </c>
      <c r="AM54" s="10" t="n">
        <v>0.000284957452294837</v>
      </c>
      <c r="AN54" s="10" t="n">
        <v>0.000212566872540823</v>
      </c>
      <c r="AO54" s="10" t="n">
        <v>0.0002183292207262</v>
      </c>
      <c r="AP54" s="10" t="n">
        <v>0.000318920098503325</v>
      </c>
      <c r="AQ54" s="10" t="n">
        <v>0.000238842127782456</v>
      </c>
      <c r="AR54" s="10" t="n">
        <v>0.000240549657268655</v>
      </c>
      <c r="AS54" s="10" t="n">
        <v>0.000171685900230926</v>
      </c>
      <c r="AT54" s="10" t="n">
        <v>0.000183611041585383</v>
      </c>
      <c r="AU54" s="10" t="n">
        <v>0.00015179095145365</v>
      </c>
      <c r="AV54" s="10" t="n">
        <v>0.000147773972048928</v>
      </c>
      <c r="AW54" s="10" t="n">
        <v>0.000178626278371488</v>
      </c>
      <c r="AX54" s="10" t="n">
        <v>0.000161713366706888</v>
      </c>
      <c r="AY54" s="10" t="n">
        <v>0.000163065056470398</v>
      </c>
      <c r="AZ54" s="10" t="n">
        <v>0.000147115919153307</v>
      </c>
      <c r="BA54" s="10" t="n">
        <v>0.000154456241094862</v>
      </c>
      <c r="BB54" s="10" t="n">
        <v>0.0466884269389943</v>
      </c>
      <c r="BC54" s="10" t="n">
        <v>0.000131456966624155</v>
      </c>
      <c r="BD54" s="10" t="n">
        <v>0.00299757377662455</v>
      </c>
      <c r="BE54" s="10" t="n">
        <v>0.000135132640604721</v>
      </c>
      <c r="BF54" s="10" t="n">
        <v>0.000182635990626944</v>
      </c>
      <c r="BG54" s="10" t="n">
        <v>0.000164719711180903</v>
      </c>
      <c r="BH54" s="10" t="n">
        <v>0.000215311349049901</v>
      </c>
      <c r="BI54" s="10" t="n">
        <v>0.00023988258308429</v>
      </c>
      <c r="BJ54" s="10" t="n">
        <v>0.000371844992469476</v>
      </c>
      <c r="BK54" s="10" t="n">
        <v>0.000124848872619006</v>
      </c>
      <c r="BL54" s="10" t="n">
        <v>0.000182524728065765</v>
      </c>
      <c r="BM54" s="10" t="n">
        <v>0.000200308695276891</v>
      </c>
      <c r="BN54" s="10" t="n">
        <v>9.09167985557078E-005</v>
      </c>
      <c r="BO54" s="10" t="n">
        <v>6.47746073230522E-005</v>
      </c>
      <c r="BP54" s="10" t="n">
        <v>3.98813633987645E-005</v>
      </c>
      <c r="BQ54" s="10" t="n">
        <v>2.04888252271358E-005</v>
      </c>
      <c r="BR54" s="10" t="n">
        <v>0.000277575031005809</v>
      </c>
      <c r="BS54" s="10" t="n">
        <v>0.000354128183741224</v>
      </c>
      <c r="BT54" s="10" t="n">
        <v>0.00212988367198261</v>
      </c>
      <c r="BU54" s="10" t="n">
        <v>6.45410561811182E-005</v>
      </c>
      <c r="BV54" s="10" t="n">
        <v>0.00029876503590059</v>
      </c>
      <c r="BW54" s="10" t="n">
        <v>0.000240147458145475</v>
      </c>
      <c r="BX54" s="10" t="n">
        <v>9.88435042656382E-005</v>
      </c>
      <c r="BY54" s="10" t="n">
        <v>8.54165689266214E-005</v>
      </c>
      <c r="BZ54" s="10" t="n">
        <v>7.11947578126962E-005</v>
      </c>
      <c r="CA54" s="10" t="n">
        <v>0.000154843404736802</v>
      </c>
      <c r="CB54" s="10" t="n">
        <v>0.000221814194686367</v>
      </c>
      <c r="CC54" s="10" t="n">
        <v>7.61958094646019E-005</v>
      </c>
      <c r="CD54" s="10" t="n">
        <v>0.000130226813667338</v>
      </c>
      <c r="CE54" s="10" t="n">
        <v>8.74180420710705E-005</v>
      </c>
      <c r="CF54" s="10" t="n">
        <v>8.85251546730707E-005</v>
      </c>
      <c r="CG54" s="10" t="n">
        <v>0.000108887706916923</v>
      </c>
      <c r="CH54" s="10" t="n">
        <v>0.000111933895416225</v>
      </c>
      <c r="CI54" s="10" t="n">
        <v>0.000537034813030495</v>
      </c>
      <c r="CJ54" s="10" t="n">
        <v>0.00631277209445222</v>
      </c>
      <c r="CK54" s="10" t="n">
        <v>7.69668790608796E-005</v>
      </c>
      <c r="CL54" s="10" t="n">
        <v>0.000143558774883186</v>
      </c>
      <c r="CM54" s="10" t="n">
        <v>8.86975615246271E-005</v>
      </c>
      <c r="CN54" s="10" t="n">
        <v>0.000105024089420852</v>
      </c>
      <c r="CO54" s="10" t="n">
        <v>0.000106422639767562</v>
      </c>
      <c r="CP54" s="10" t="n">
        <v>0.000142050465523422</v>
      </c>
      <c r="CQ54" s="10" t="n">
        <v>0.000159521694724748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1.15821748294834E-005</v>
      </c>
      <c r="D55" s="10" t="n">
        <v>3.97835054155238E-005</v>
      </c>
      <c r="E55" s="10" t="n">
        <v>9.43490048775837E-006</v>
      </c>
      <c r="F55" s="10" t="n">
        <v>9.77821433834207E-006</v>
      </c>
      <c r="G55" s="10" t="n">
        <v>0.0016968141137049</v>
      </c>
      <c r="H55" s="10" t="n">
        <v>1.1282701491111E-005</v>
      </c>
      <c r="I55" s="10" t="n">
        <v>1.60798636389211E-005</v>
      </c>
      <c r="J55" s="10" t="n">
        <v>9.13273627753161E-006</v>
      </c>
      <c r="K55" s="10" t="n">
        <v>4.26602544179429E-006</v>
      </c>
      <c r="L55" s="10" t="n">
        <v>0.000122640417573701</v>
      </c>
      <c r="M55" s="10" t="n">
        <v>1.43935149468281E-005</v>
      </c>
      <c r="N55" s="10" t="n">
        <v>6.1605648193552E-005</v>
      </c>
      <c r="O55" s="10" t="n">
        <v>3.17967907617362E-006</v>
      </c>
      <c r="P55" s="10" t="n">
        <v>1.13873971052586E-005</v>
      </c>
      <c r="Q55" s="10" t="n">
        <v>8.05713270031399E-006</v>
      </c>
      <c r="R55" s="10" t="n">
        <v>2.35690153878293E-005</v>
      </c>
      <c r="S55" s="10" t="n">
        <v>1.58028694300394E-005</v>
      </c>
      <c r="T55" s="10" t="n">
        <v>1.9701197582447E-005</v>
      </c>
      <c r="U55" s="10" t="n">
        <v>1.27174329658101E-005</v>
      </c>
      <c r="V55" s="10" t="n">
        <v>7.40739064256513E-006</v>
      </c>
      <c r="W55" s="10" t="n">
        <v>2.94029497620976E-005</v>
      </c>
      <c r="X55" s="10" t="n">
        <v>3.84155075628121E-005</v>
      </c>
      <c r="Y55" s="10" t="n">
        <v>2.78132240685892E-005</v>
      </c>
      <c r="Z55" s="10" t="n">
        <v>2.74575736055042E-005</v>
      </c>
      <c r="AA55" s="10" t="n">
        <v>2.34696187213333E-005</v>
      </c>
      <c r="AB55" s="10" t="n">
        <v>9.87848036343717E-006</v>
      </c>
      <c r="AC55" s="10" t="n">
        <v>1.71073627069891E-005</v>
      </c>
      <c r="AD55" s="10" t="n">
        <v>3.23254849840688E-005</v>
      </c>
      <c r="AE55" s="10" t="n">
        <v>9.90621704255102E-005</v>
      </c>
      <c r="AF55" s="10" t="n">
        <v>1.29464054615991E-005</v>
      </c>
      <c r="AG55" s="10" t="n">
        <v>1.35023395867033E-005</v>
      </c>
      <c r="AH55" s="10" t="n">
        <v>1.64228463052766E-005</v>
      </c>
      <c r="AI55" s="10" t="n">
        <v>1.43896235321465E-005</v>
      </c>
      <c r="AJ55" s="10" t="n">
        <v>4.1616610118749E-005</v>
      </c>
      <c r="AK55" s="10" t="n">
        <v>1.16643085180832E-005</v>
      </c>
      <c r="AL55" s="10" t="n">
        <v>1.90587001796905E-005</v>
      </c>
      <c r="AM55" s="10" t="n">
        <v>8.90032774537474E-005</v>
      </c>
      <c r="AN55" s="10" t="n">
        <v>5.23217263158357E-005</v>
      </c>
      <c r="AO55" s="10" t="n">
        <v>5.32490421548656E-005</v>
      </c>
      <c r="AP55" s="10" t="n">
        <v>0.000108458280960538</v>
      </c>
      <c r="AQ55" s="10" t="n">
        <v>5.32867143608262E-005</v>
      </c>
      <c r="AR55" s="10" t="n">
        <v>2.74377439498392E-005</v>
      </c>
      <c r="AS55" s="10" t="n">
        <v>2.4376152750042E-005</v>
      </c>
      <c r="AT55" s="10" t="n">
        <v>1.77980474149522E-005</v>
      </c>
      <c r="AU55" s="10" t="n">
        <v>1.51027045735433E-005</v>
      </c>
      <c r="AV55" s="10" t="n">
        <v>1.96566947017792E-005</v>
      </c>
      <c r="AW55" s="10" t="n">
        <v>9.76364223230017E-006</v>
      </c>
      <c r="AX55" s="10" t="n">
        <v>1.06705074452372E-005</v>
      </c>
      <c r="AY55" s="10" t="n">
        <v>8.00107976968691E-006</v>
      </c>
      <c r="AZ55" s="10" t="n">
        <v>1.3668345681101E-005</v>
      </c>
      <c r="BA55" s="10" t="n">
        <v>1.74733626772062E-005</v>
      </c>
      <c r="BB55" s="10" t="n">
        <v>1.87660161179967E-005</v>
      </c>
      <c r="BC55" s="10" t="n">
        <v>0.0492847669430128</v>
      </c>
      <c r="BD55" s="10" t="n">
        <v>1.37543707843825E-005</v>
      </c>
      <c r="BE55" s="10" t="n">
        <v>8.92177192415231E-006</v>
      </c>
      <c r="BF55" s="10" t="n">
        <v>3.72111975149005E-005</v>
      </c>
      <c r="BG55" s="10" t="n">
        <v>1.27751832156068E-005</v>
      </c>
      <c r="BH55" s="10" t="n">
        <v>1.32520471062222E-005</v>
      </c>
      <c r="BI55" s="10" t="n">
        <v>1.6627311168177E-005</v>
      </c>
      <c r="BJ55" s="10" t="n">
        <v>1.84037419703471E-005</v>
      </c>
      <c r="BK55" s="10" t="n">
        <v>1.55208660597059E-005</v>
      </c>
      <c r="BL55" s="10" t="n">
        <v>5.83215425904162E-006</v>
      </c>
      <c r="BM55" s="10" t="n">
        <v>5.26160662986706E-006</v>
      </c>
      <c r="BN55" s="10" t="n">
        <v>3.24664038731785E-006</v>
      </c>
      <c r="BO55" s="10" t="n">
        <v>1.92143981649848E-006</v>
      </c>
      <c r="BP55" s="10" t="n">
        <v>1.71584892722213E-006</v>
      </c>
      <c r="BQ55" s="10" t="n">
        <v>1.03347280358456E-006</v>
      </c>
      <c r="BR55" s="10" t="n">
        <v>4.10222172251422E-006</v>
      </c>
      <c r="BS55" s="10" t="n">
        <v>1.81487715126425E-005</v>
      </c>
      <c r="BT55" s="10" t="n">
        <v>4.18600305264944E-005</v>
      </c>
      <c r="BU55" s="10" t="n">
        <v>0.00196537140437252</v>
      </c>
      <c r="BV55" s="10" t="n">
        <v>1.39060531609095E-005</v>
      </c>
      <c r="BW55" s="10" t="n">
        <v>3.84541733214574E-006</v>
      </c>
      <c r="BX55" s="10" t="n">
        <v>3.42331475366731E-006</v>
      </c>
      <c r="BY55" s="10" t="n">
        <v>2.10237817978634E-005</v>
      </c>
      <c r="BZ55" s="10" t="n">
        <v>2.55740875015603E-006</v>
      </c>
      <c r="CA55" s="10" t="n">
        <v>4.06540231594131E-006</v>
      </c>
      <c r="CB55" s="10" t="n">
        <v>0.000239208986303183</v>
      </c>
      <c r="CC55" s="10" t="n">
        <v>4.79000028887471E-006</v>
      </c>
      <c r="CD55" s="10" t="n">
        <v>4.18293959853835E-006</v>
      </c>
      <c r="CE55" s="10" t="n">
        <v>7.59835974816535E-006</v>
      </c>
      <c r="CF55" s="10" t="n">
        <v>1.06762203731741E-005</v>
      </c>
      <c r="CG55" s="10" t="n">
        <v>3.63474276496613E-006</v>
      </c>
      <c r="CH55" s="10" t="n">
        <v>3.79257274872959E-006</v>
      </c>
      <c r="CI55" s="10" t="n">
        <v>2.59845489544166E-006</v>
      </c>
      <c r="CJ55" s="10" t="n">
        <v>9.57101720555883E-006</v>
      </c>
      <c r="CK55" s="10" t="n">
        <v>2.56864417509856E-006</v>
      </c>
      <c r="CL55" s="10" t="n">
        <v>4.35710110455616E-006</v>
      </c>
      <c r="CM55" s="10" t="n">
        <v>3.82619622750013E-005</v>
      </c>
      <c r="CN55" s="10" t="n">
        <v>2.65032248538454E-005</v>
      </c>
      <c r="CO55" s="10" t="n">
        <v>3.69591249191928E-006</v>
      </c>
      <c r="CP55" s="10" t="n">
        <v>2.05571846183229E-005</v>
      </c>
      <c r="CQ55" s="10" t="n">
        <v>2.57344220660497E-00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2.43234571502998E-005</v>
      </c>
      <c r="D56" s="10" t="n">
        <v>3.82593193170379E-005</v>
      </c>
      <c r="E56" s="10" t="n">
        <v>4.32271325768502E-005</v>
      </c>
      <c r="F56" s="10" t="n">
        <v>4.3778433385647E-005</v>
      </c>
      <c r="G56" s="10" t="n">
        <v>3.19203042396849E-005</v>
      </c>
      <c r="H56" s="10" t="n">
        <v>0.000127214015017327</v>
      </c>
      <c r="I56" s="10" t="n">
        <v>7.67395870057219E-005</v>
      </c>
      <c r="J56" s="10" t="n">
        <v>0.000102700705932872</v>
      </c>
      <c r="K56" s="10" t="n">
        <v>5.75295424268064E-005</v>
      </c>
      <c r="L56" s="10" t="n">
        <v>4.31919445028473E-005</v>
      </c>
      <c r="M56" s="10" t="n">
        <v>3.32849594388065E-005</v>
      </c>
      <c r="N56" s="10" t="n">
        <v>4.85159189839627E-005</v>
      </c>
      <c r="O56" s="10" t="n">
        <v>1.33446521648861E-005</v>
      </c>
      <c r="P56" s="10" t="n">
        <v>5.15916336241341E-005</v>
      </c>
      <c r="Q56" s="10" t="n">
        <v>5.02711680993418E-005</v>
      </c>
      <c r="R56" s="10" t="n">
        <v>4.68910357026801E-005</v>
      </c>
      <c r="S56" s="10" t="n">
        <v>4.23605239636159E-005</v>
      </c>
      <c r="T56" s="10" t="n">
        <v>4.54233971599652E-005</v>
      </c>
      <c r="U56" s="10" t="n">
        <v>4.14182515490373E-005</v>
      </c>
      <c r="V56" s="10" t="n">
        <v>5.0839842626251E-005</v>
      </c>
      <c r="W56" s="10" t="n">
        <v>5.07658154795114E-005</v>
      </c>
      <c r="X56" s="10" t="n">
        <v>5.58355419625986E-005</v>
      </c>
      <c r="Y56" s="10" t="n">
        <v>5.16125953927262E-005</v>
      </c>
      <c r="Z56" s="10" t="n">
        <v>5.34337513300749E-005</v>
      </c>
      <c r="AA56" s="10" t="n">
        <v>5.10576435851956E-005</v>
      </c>
      <c r="AB56" s="10" t="n">
        <v>5.80261412028509E-005</v>
      </c>
      <c r="AC56" s="10" t="n">
        <v>4.92901195602805E-005</v>
      </c>
      <c r="AD56" s="10" t="n">
        <v>3.17437343871301E-005</v>
      </c>
      <c r="AE56" s="10" t="n">
        <v>8.04289841744341E-005</v>
      </c>
      <c r="AF56" s="10" t="n">
        <v>5.44397903259862E-005</v>
      </c>
      <c r="AG56" s="10" t="n">
        <v>4.86924258882634E-005</v>
      </c>
      <c r="AH56" s="10" t="n">
        <v>3.75051362855016E-005</v>
      </c>
      <c r="AI56" s="10" t="n">
        <v>4.73729675355356E-005</v>
      </c>
      <c r="AJ56" s="10" t="n">
        <v>6.34052583544968E-005</v>
      </c>
      <c r="AK56" s="10" t="n">
        <v>4.08707905837363E-005</v>
      </c>
      <c r="AL56" s="10" t="n">
        <v>9.38111534987223E-005</v>
      </c>
      <c r="AM56" s="10" t="n">
        <v>6.51766222229076E-005</v>
      </c>
      <c r="AN56" s="10" t="n">
        <v>5.20938347947873E-005</v>
      </c>
      <c r="AO56" s="10" t="n">
        <v>4.6470289572742E-005</v>
      </c>
      <c r="AP56" s="10" t="n">
        <v>8.1550722061253E-005</v>
      </c>
      <c r="AQ56" s="10" t="n">
        <v>5.93636657044854E-005</v>
      </c>
      <c r="AR56" s="10" t="n">
        <v>6.81458913655139E-005</v>
      </c>
      <c r="AS56" s="10" t="n">
        <v>4.26039448619508E-005</v>
      </c>
      <c r="AT56" s="10" t="n">
        <v>5.34642812332796E-005</v>
      </c>
      <c r="AU56" s="10" t="n">
        <v>4.33709693373093E-005</v>
      </c>
      <c r="AV56" s="10" t="n">
        <v>5.43670850925813E-005</v>
      </c>
      <c r="AW56" s="10" t="n">
        <v>5.14658630125817E-005</v>
      </c>
      <c r="AX56" s="10" t="n">
        <v>5.08505438294361E-005</v>
      </c>
      <c r="AY56" s="10" t="n">
        <v>5.67858717536931E-005</v>
      </c>
      <c r="AZ56" s="10" t="n">
        <v>4.19393371958996E-005</v>
      </c>
      <c r="BA56" s="10" t="n">
        <v>4.48688230419588E-005</v>
      </c>
      <c r="BB56" s="10" t="n">
        <v>3.99819612368294E-005</v>
      </c>
      <c r="BC56" s="10" t="n">
        <v>4.15663058425164E-005</v>
      </c>
      <c r="BD56" s="10" t="n">
        <v>0.0811875106354985</v>
      </c>
      <c r="BE56" s="10" t="n">
        <v>4.50460853253079E-005</v>
      </c>
      <c r="BF56" s="10" t="n">
        <v>4.86758075491995E-005</v>
      </c>
      <c r="BG56" s="10" t="n">
        <v>4.0455835693169E-005</v>
      </c>
      <c r="BH56" s="10" t="n">
        <v>4.71573697654821E-005</v>
      </c>
      <c r="BI56" s="10" t="n">
        <v>5.11943042446952E-005</v>
      </c>
      <c r="BJ56" s="10" t="n">
        <v>4.65948641674679E-005</v>
      </c>
      <c r="BK56" s="10" t="n">
        <v>3.21131147417796E-005</v>
      </c>
      <c r="BL56" s="10" t="n">
        <v>2.77337417606419E-005</v>
      </c>
      <c r="BM56" s="10" t="n">
        <v>9.97610224696603E-005</v>
      </c>
      <c r="BN56" s="10" t="n">
        <v>7.02508809802851E-005</v>
      </c>
      <c r="BO56" s="10" t="n">
        <v>6.64450295416169E-005</v>
      </c>
      <c r="BP56" s="10" t="n">
        <v>1.40164988801508E-005</v>
      </c>
      <c r="BQ56" s="10" t="n">
        <v>7.82944088802688E-006</v>
      </c>
      <c r="BR56" s="10" t="n">
        <v>0.0055736272565993</v>
      </c>
      <c r="BS56" s="10" t="n">
        <v>4.29548184299154E-005</v>
      </c>
      <c r="BT56" s="10" t="n">
        <v>0.000179661870792781</v>
      </c>
      <c r="BU56" s="10" t="n">
        <v>3.38042195863019E-005</v>
      </c>
      <c r="BV56" s="10" t="n">
        <v>0.000791253258334679</v>
      </c>
      <c r="BW56" s="10" t="n">
        <v>3.75114940591587E-005</v>
      </c>
      <c r="BX56" s="10" t="n">
        <v>2.67839155555797E-005</v>
      </c>
      <c r="BY56" s="10" t="n">
        <v>4.11895605421454E-005</v>
      </c>
      <c r="BZ56" s="10" t="n">
        <v>2.68102279257643E-005</v>
      </c>
      <c r="CA56" s="10" t="n">
        <v>5.85046108817347E-005</v>
      </c>
      <c r="CB56" s="10" t="n">
        <v>0.00168261312505364</v>
      </c>
      <c r="CC56" s="10" t="n">
        <v>3.46607564788913E-005</v>
      </c>
      <c r="CD56" s="10" t="n">
        <v>3.6338012707527E-005</v>
      </c>
      <c r="CE56" s="10" t="n">
        <v>3.7664080626928E-005</v>
      </c>
      <c r="CF56" s="10" t="n">
        <v>2.25559960736388E-005</v>
      </c>
      <c r="CG56" s="10" t="n">
        <v>4.49454310671136E-005</v>
      </c>
      <c r="CH56" s="10" t="n">
        <v>3.56966958954669E-005</v>
      </c>
      <c r="CI56" s="10" t="n">
        <v>7.07085147870849E-005</v>
      </c>
      <c r="CJ56" s="10" t="n">
        <v>0.000449499003931497</v>
      </c>
      <c r="CK56" s="10" t="n">
        <v>3.17029439185185E-005</v>
      </c>
      <c r="CL56" s="10" t="n">
        <v>3.43439379163571E-005</v>
      </c>
      <c r="CM56" s="10" t="n">
        <v>3.70726188320599E-005</v>
      </c>
      <c r="CN56" s="10" t="n">
        <v>3.44308694551729E-005</v>
      </c>
      <c r="CO56" s="10" t="n">
        <v>4.01291342547521E-005</v>
      </c>
      <c r="CP56" s="10" t="n">
        <v>5.54018914405843E-005</v>
      </c>
      <c r="CQ56" s="10" t="n">
        <v>0.000176483613446794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2.96263169066837E-006</v>
      </c>
      <c r="D57" s="10" t="n">
        <v>4.37381302066786E-006</v>
      </c>
      <c r="E57" s="10" t="n">
        <v>2.17663418686362E-005</v>
      </c>
      <c r="F57" s="10" t="n">
        <v>3.91083734835153E-006</v>
      </c>
      <c r="G57" s="10" t="n">
        <v>3.50451943784447E-006</v>
      </c>
      <c r="H57" s="10" t="n">
        <v>3.16239519172042E-006</v>
      </c>
      <c r="I57" s="10" t="n">
        <v>5.39437862499077E-006</v>
      </c>
      <c r="J57" s="10" t="n">
        <v>2.85707174739191E-006</v>
      </c>
      <c r="K57" s="10" t="n">
        <v>3.11703650816813E-006</v>
      </c>
      <c r="L57" s="10" t="n">
        <v>3.91381732503469E-006</v>
      </c>
      <c r="M57" s="10" t="n">
        <v>2.59724070351813E-006</v>
      </c>
      <c r="N57" s="10" t="n">
        <v>4.2787116494044E-006</v>
      </c>
      <c r="O57" s="10" t="n">
        <v>9.8505421551528E-007</v>
      </c>
      <c r="P57" s="10" t="n">
        <v>3.11297724505806E-006</v>
      </c>
      <c r="Q57" s="10" t="n">
        <v>3.25784040644732E-006</v>
      </c>
      <c r="R57" s="10" t="n">
        <v>4.35288632543453E-006</v>
      </c>
      <c r="S57" s="10" t="n">
        <v>3.52261897571172E-006</v>
      </c>
      <c r="T57" s="10" t="n">
        <v>4.45119690235678E-006</v>
      </c>
      <c r="U57" s="10" t="n">
        <v>3.28392475363227E-006</v>
      </c>
      <c r="V57" s="10" t="n">
        <v>2.31989274542349E-006</v>
      </c>
      <c r="W57" s="10" t="n">
        <v>2.90370074151747E-006</v>
      </c>
      <c r="X57" s="10" t="n">
        <v>4.0144679477498E-006</v>
      </c>
      <c r="Y57" s="10" t="n">
        <v>3.20410531407731E-006</v>
      </c>
      <c r="Z57" s="10" t="n">
        <v>3.07601407273812E-006</v>
      </c>
      <c r="AA57" s="10" t="n">
        <v>3.22353246976174E-006</v>
      </c>
      <c r="AB57" s="10" t="n">
        <v>2.63108063104514E-006</v>
      </c>
      <c r="AC57" s="10" t="n">
        <v>3.0901021035319E-006</v>
      </c>
      <c r="AD57" s="10" t="n">
        <v>1.7285679491704E-006</v>
      </c>
      <c r="AE57" s="10" t="n">
        <v>3.37786087760295E-006</v>
      </c>
      <c r="AF57" s="10" t="n">
        <v>3.94206024507346E-006</v>
      </c>
      <c r="AG57" s="10" t="n">
        <v>3.21423914504151E-006</v>
      </c>
      <c r="AH57" s="10" t="n">
        <v>3.32917837390406E-006</v>
      </c>
      <c r="AI57" s="10" t="n">
        <v>3.09841165389839E-006</v>
      </c>
      <c r="AJ57" s="10" t="n">
        <v>3.67637431111387E-006</v>
      </c>
      <c r="AK57" s="10" t="n">
        <v>4.91008465794108E-006</v>
      </c>
      <c r="AL57" s="10" t="n">
        <v>3.21277781032188E-006</v>
      </c>
      <c r="AM57" s="10" t="n">
        <v>3.76874403708443E-006</v>
      </c>
      <c r="AN57" s="10" t="n">
        <v>2.91950798962845E-006</v>
      </c>
      <c r="AO57" s="10" t="n">
        <v>3.40711622561741E-006</v>
      </c>
      <c r="AP57" s="10" t="n">
        <v>4.07829866625474E-006</v>
      </c>
      <c r="AQ57" s="10" t="n">
        <v>3.82866831179639E-006</v>
      </c>
      <c r="AR57" s="10" t="n">
        <v>3.80485715195308E-006</v>
      </c>
      <c r="AS57" s="10" t="n">
        <v>2.80609695393674E-006</v>
      </c>
      <c r="AT57" s="10" t="n">
        <v>4.39416664346212E-005</v>
      </c>
      <c r="AU57" s="10" t="n">
        <v>9.78301511941587E-005</v>
      </c>
      <c r="AV57" s="10" t="n">
        <v>3.38018182098118E-006</v>
      </c>
      <c r="AW57" s="10" t="n">
        <v>6.67138459458962E-005</v>
      </c>
      <c r="AX57" s="10" t="n">
        <v>3.2657106012772E-005</v>
      </c>
      <c r="AY57" s="10" t="n">
        <v>6.47669278462333E-006</v>
      </c>
      <c r="AZ57" s="10" t="n">
        <v>3.95956760808701E-005</v>
      </c>
      <c r="BA57" s="10" t="n">
        <v>3.22744846476204E-006</v>
      </c>
      <c r="BB57" s="10" t="n">
        <v>1.39908950153514E-005</v>
      </c>
      <c r="BC57" s="10" t="n">
        <v>3.9288891301822E-005</v>
      </c>
      <c r="BD57" s="10" t="n">
        <v>9.4018932938132E-006</v>
      </c>
      <c r="BE57" s="10" t="n">
        <v>0.0109069056845029</v>
      </c>
      <c r="BF57" s="10" t="n">
        <v>7.89346157090374E-006</v>
      </c>
      <c r="BG57" s="10" t="n">
        <v>4.42978309555024E-006</v>
      </c>
      <c r="BH57" s="10" t="n">
        <v>3.59137811719265E-006</v>
      </c>
      <c r="BI57" s="10" t="n">
        <v>4.19711568528833E-006</v>
      </c>
      <c r="BJ57" s="10" t="n">
        <v>2.99015827015831E-006</v>
      </c>
      <c r="BK57" s="10" t="n">
        <v>1.72791846707279E-006</v>
      </c>
      <c r="BL57" s="10" t="n">
        <v>2.66936186997494E-006</v>
      </c>
      <c r="BM57" s="10" t="n">
        <v>2.77453021375137E-006</v>
      </c>
      <c r="BN57" s="10" t="n">
        <v>1.60989419824658E-005</v>
      </c>
      <c r="BO57" s="10" t="n">
        <v>1.50749570459231E-006</v>
      </c>
      <c r="BP57" s="10" t="n">
        <v>7.89189517290362E-007</v>
      </c>
      <c r="BQ57" s="10" t="n">
        <v>3.58363208805791E-007</v>
      </c>
      <c r="BR57" s="10" t="n">
        <v>1.77460476844226E-006</v>
      </c>
      <c r="BS57" s="10" t="n">
        <v>2.95922190965591E-006</v>
      </c>
      <c r="BT57" s="10" t="n">
        <v>1.55832722993771E-005</v>
      </c>
      <c r="BU57" s="10" t="n">
        <v>3.01738876222139E-006</v>
      </c>
      <c r="BV57" s="10" t="n">
        <v>3.35894948711369E-006</v>
      </c>
      <c r="BW57" s="10" t="n">
        <v>2.23123843909956E-006</v>
      </c>
      <c r="BX57" s="10" t="n">
        <v>2.42490826988284E-006</v>
      </c>
      <c r="BY57" s="10" t="n">
        <v>2.66922815307249E-006</v>
      </c>
      <c r="BZ57" s="10" t="n">
        <v>1.14768262251567E-006</v>
      </c>
      <c r="CA57" s="10" t="n">
        <v>4.33933316225056E-006</v>
      </c>
      <c r="CB57" s="10" t="n">
        <v>1.04155915800746E-005</v>
      </c>
      <c r="CC57" s="10" t="n">
        <v>1.03012636284804E-006</v>
      </c>
      <c r="CD57" s="10" t="n">
        <v>1.94997448600461E-006</v>
      </c>
      <c r="CE57" s="10" t="n">
        <v>6.75682969525477E-005</v>
      </c>
      <c r="CF57" s="10" t="n">
        <v>2.59064081926153E-005</v>
      </c>
      <c r="CG57" s="10" t="n">
        <v>2.02706228026668E-006</v>
      </c>
      <c r="CH57" s="10" t="n">
        <v>4.07745816001077E-006</v>
      </c>
      <c r="CI57" s="10" t="n">
        <v>4.66792334760526E-006</v>
      </c>
      <c r="CJ57" s="10" t="n">
        <v>3.88056002115406E-005</v>
      </c>
      <c r="CK57" s="10" t="n">
        <v>2.84440684648849E-006</v>
      </c>
      <c r="CL57" s="10" t="n">
        <v>8.66499854682932E-006</v>
      </c>
      <c r="CM57" s="10" t="n">
        <v>3.3476408576494E-006</v>
      </c>
      <c r="CN57" s="10" t="n">
        <v>3.41306662777641E-006</v>
      </c>
      <c r="CO57" s="10" t="n">
        <v>7.78261025877321E-006</v>
      </c>
      <c r="CP57" s="10" t="n">
        <v>9.10798354222947E-006</v>
      </c>
      <c r="CQ57" s="10" t="n">
        <v>2.66040283751083E-00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3.95868106902123E-005</v>
      </c>
      <c r="D58" s="10" t="n">
        <v>5.48865216089709E-005</v>
      </c>
      <c r="E58" s="10" t="n">
        <v>8.94809187354548E-005</v>
      </c>
      <c r="F58" s="10" t="n">
        <v>0.000160505312745379</v>
      </c>
      <c r="G58" s="10" t="n">
        <v>0.000221104583740199</v>
      </c>
      <c r="H58" s="10" t="n">
        <v>0.000202378789846907</v>
      </c>
      <c r="I58" s="10" t="n">
        <v>0.000184931126936589</v>
      </c>
      <c r="J58" s="10" t="n">
        <v>0.000199625716598342</v>
      </c>
      <c r="K58" s="10" t="n">
        <v>5.70739664118022E-005</v>
      </c>
      <c r="L58" s="10" t="n">
        <v>8.95439114013674E-005</v>
      </c>
      <c r="M58" s="10" t="n">
        <v>0.000122285736653654</v>
      </c>
      <c r="N58" s="10" t="n">
        <v>7.01225870880768E-005</v>
      </c>
      <c r="O58" s="10" t="n">
        <v>1.73625085759317E-005</v>
      </c>
      <c r="P58" s="10" t="n">
        <v>7.85162782242171E-005</v>
      </c>
      <c r="Q58" s="10" t="n">
        <v>0.00103774705320831</v>
      </c>
      <c r="R58" s="10" t="n">
        <v>0.00017466821819588</v>
      </c>
      <c r="S58" s="10" t="n">
        <v>0.0004168776297249</v>
      </c>
      <c r="T58" s="10" t="n">
        <v>8.27841129365153E-005</v>
      </c>
      <c r="U58" s="10" t="n">
        <v>7.20737277970182E-005</v>
      </c>
      <c r="V58" s="10" t="n">
        <v>6.00055732782645E-005</v>
      </c>
      <c r="W58" s="10" t="n">
        <v>8.6801935306383E-005</v>
      </c>
      <c r="X58" s="10" t="n">
        <v>9.31560348918082E-005</v>
      </c>
      <c r="Y58" s="10" t="n">
        <v>8.74560145938903E-005</v>
      </c>
      <c r="Z58" s="10" t="n">
        <v>8.51406261380136E-005</v>
      </c>
      <c r="AA58" s="10" t="n">
        <v>8.92452674153049E-005</v>
      </c>
      <c r="AB58" s="10" t="n">
        <v>0.000130976439841507</v>
      </c>
      <c r="AC58" s="10" t="n">
        <v>0.000100477871546824</v>
      </c>
      <c r="AD58" s="10" t="n">
        <v>3.14715928315676E-005</v>
      </c>
      <c r="AE58" s="10" t="n">
        <v>0.00012003823666674</v>
      </c>
      <c r="AF58" s="10" t="n">
        <v>7.97937564334504E-005</v>
      </c>
      <c r="AG58" s="10" t="n">
        <v>8.59693224009782E-005</v>
      </c>
      <c r="AH58" s="10" t="n">
        <v>0.000775002358978647</v>
      </c>
      <c r="AI58" s="10" t="n">
        <v>0.000187273279115806</v>
      </c>
      <c r="AJ58" s="10" t="n">
        <v>8.96607579008323E-005</v>
      </c>
      <c r="AK58" s="10" t="n">
        <v>0.000369192508015909</v>
      </c>
      <c r="AL58" s="10" t="n">
        <v>0.00018544877651243</v>
      </c>
      <c r="AM58" s="10" t="n">
        <v>9.08791600865931E-005</v>
      </c>
      <c r="AN58" s="10" t="n">
        <v>7.71526338813002E-005</v>
      </c>
      <c r="AO58" s="10" t="n">
        <v>0.000142638569093963</v>
      </c>
      <c r="AP58" s="10" t="n">
        <v>0.000121136528484336</v>
      </c>
      <c r="AQ58" s="10" t="n">
        <v>0.000146522572847126</v>
      </c>
      <c r="AR58" s="10" t="n">
        <v>9.13393655733124E-005</v>
      </c>
      <c r="AS58" s="10" t="n">
        <v>7.82176342381547E-005</v>
      </c>
      <c r="AT58" s="10" t="n">
        <v>0.000174837612981417</v>
      </c>
      <c r="AU58" s="10" t="n">
        <v>9.39008497291792E-005</v>
      </c>
      <c r="AV58" s="10" t="n">
        <v>7.23390803223393E-005</v>
      </c>
      <c r="AW58" s="10" t="n">
        <v>9.81040598412147E-005</v>
      </c>
      <c r="AX58" s="10" t="n">
        <v>0.000124620708321731</v>
      </c>
      <c r="AY58" s="10" t="n">
        <v>0.000127235719924281</v>
      </c>
      <c r="AZ58" s="10" t="n">
        <v>0.000101785050961228</v>
      </c>
      <c r="BA58" s="10" t="n">
        <v>0.000119164825402584</v>
      </c>
      <c r="BB58" s="10" t="n">
        <v>0.000131695143729277</v>
      </c>
      <c r="BC58" s="10" t="n">
        <v>0.000117070074470836</v>
      </c>
      <c r="BD58" s="10" t="n">
        <v>9.55902281683698E-005</v>
      </c>
      <c r="BE58" s="10" t="n">
        <v>0.000342402673725191</v>
      </c>
      <c r="BF58" s="10" t="n">
        <v>0.0347964305990223</v>
      </c>
      <c r="BG58" s="10" t="n">
        <v>0.000186549353038116</v>
      </c>
      <c r="BH58" s="10" t="n">
        <v>0.000694437023984485</v>
      </c>
      <c r="BI58" s="10" t="n">
        <v>0.000280050705238399</v>
      </c>
      <c r="BJ58" s="10" t="n">
        <v>9.2097235885484E-005</v>
      </c>
      <c r="BK58" s="10" t="n">
        <v>0.0001159678660108</v>
      </c>
      <c r="BL58" s="10" t="n">
        <v>7.71516547206902E-005</v>
      </c>
      <c r="BM58" s="10" t="n">
        <v>8.56347758592142E-005</v>
      </c>
      <c r="BN58" s="10" t="n">
        <v>9.0061560977209E-005</v>
      </c>
      <c r="BO58" s="10" t="n">
        <v>6.756436680091E-005</v>
      </c>
      <c r="BP58" s="10" t="n">
        <v>4.21267533126583E-005</v>
      </c>
      <c r="BQ58" s="10" t="n">
        <v>3.5723695696731E-005</v>
      </c>
      <c r="BR58" s="10" t="n">
        <v>7.29693333683356E-005</v>
      </c>
      <c r="BS58" s="10" t="n">
        <v>3.89598215129161E-005</v>
      </c>
      <c r="BT58" s="10" t="n">
        <v>0.000102513220068229</v>
      </c>
      <c r="BU58" s="10" t="n">
        <v>6.30517419361017E-005</v>
      </c>
      <c r="BV58" s="10" t="n">
        <v>8.21926999280506E-005</v>
      </c>
      <c r="BW58" s="10" t="n">
        <v>6.56151844131887E-005</v>
      </c>
      <c r="BX58" s="10" t="n">
        <v>6.20389634784494E-005</v>
      </c>
      <c r="BY58" s="10" t="n">
        <v>8.65891310671341E-005</v>
      </c>
      <c r="BZ58" s="10" t="n">
        <v>7.59769883755111E-005</v>
      </c>
      <c r="CA58" s="10" t="n">
        <v>0.000333433562537217</v>
      </c>
      <c r="CB58" s="10" t="n">
        <v>0.000647241482580515</v>
      </c>
      <c r="CC58" s="10" t="n">
        <v>0.000166257554942499</v>
      </c>
      <c r="CD58" s="10" t="n">
        <v>0.000462137696989689</v>
      </c>
      <c r="CE58" s="10" t="n">
        <v>7.99197417652757E-005</v>
      </c>
      <c r="CF58" s="10" t="n">
        <v>0.00016243850217647</v>
      </c>
      <c r="CG58" s="10" t="n">
        <v>0.000227648966870842</v>
      </c>
      <c r="CH58" s="10" t="n">
        <v>0.000221805336350118</v>
      </c>
      <c r="CI58" s="10" t="n">
        <v>0.000342330868613788</v>
      </c>
      <c r="CJ58" s="10" t="n">
        <v>0.000109626495513306</v>
      </c>
      <c r="CK58" s="10" t="n">
        <v>0.000306795824527925</v>
      </c>
      <c r="CL58" s="10" t="n">
        <v>0.000313444651456973</v>
      </c>
      <c r="CM58" s="10" t="n">
        <v>0.000136968902774957</v>
      </c>
      <c r="CN58" s="10" t="n">
        <v>0.000150133390790086</v>
      </c>
      <c r="CO58" s="10" t="n">
        <v>0.000261221120320443</v>
      </c>
      <c r="CP58" s="10" t="n">
        <v>0.00339066999913652</v>
      </c>
      <c r="CQ58" s="10" t="n">
        <v>0.000149625206433475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859526675897778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103510577337458</v>
      </c>
      <c r="D60" s="10" t="n">
        <v>0.00178479343016423</v>
      </c>
      <c r="E60" s="10" t="n">
        <v>0.00116820251539996</v>
      </c>
      <c r="F60" s="10" t="n">
        <v>0.00118361226869111</v>
      </c>
      <c r="G60" s="10" t="n">
        <v>0.00084686106961647</v>
      </c>
      <c r="H60" s="10" t="n">
        <v>0.00202807798166843</v>
      </c>
      <c r="I60" s="10" t="n">
        <v>0.00177795557152843</v>
      </c>
      <c r="J60" s="10" t="n">
        <v>0.00239966715784194</v>
      </c>
      <c r="K60" s="10" t="n">
        <v>0.0015159265820801</v>
      </c>
      <c r="L60" s="10" t="n">
        <v>0.00149662051303651</v>
      </c>
      <c r="M60" s="10" t="n">
        <v>0.00138134011356343</v>
      </c>
      <c r="N60" s="10" t="n">
        <v>0.00209524906116263</v>
      </c>
      <c r="O60" s="10" t="n">
        <v>0.000275770698374123</v>
      </c>
      <c r="P60" s="10" t="n">
        <v>0.00199056102422518</v>
      </c>
      <c r="Q60" s="10" t="n">
        <v>0.00179192614512725</v>
      </c>
      <c r="R60" s="10" t="n">
        <v>0.00144559632765149</v>
      </c>
      <c r="S60" s="10" t="n">
        <v>0.00197517233210025</v>
      </c>
      <c r="T60" s="10" t="n">
        <v>0.00320743308662571</v>
      </c>
      <c r="U60" s="10" t="n">
        <v>0.0024448363390152</v>
      </c>
      <c r="V60" s="10" t="n">
        <v>0.00128782713142728</v>
      </c>
      <c r="W60" s="10" t="n">
        <v>0.00279178395070035</v>
      </c>
      <c r="X60" s="10" t="n">
        <v>0.00366111868876131</v>
      </c>
      <c r="Y60" s="10" t="n">
        <v>0.00313255362029156</v>
      </c>
      <c r="Z60" s="10" t="n">
        <v>0.00342645517463367</v>
      </c>
      <c r="AA60" s="10" t="n">
        <v>0.00443163443487406</v>
      </c>
      <c r="AB60" s="10" t="n">
        <v>0.00153436212291954</v>
      </c>
      <c r="AC60" s="10" t="n">
        <v>0.00250661575995468</v>
      </c>
      <c r="AD60" s="10" t="n">
        <v>0.000971075615804048</v>
      </c>
      <c r="AE60" s="10" t="n">
        <v>0.00340195401792017</v>
      </c>
      <c r="AF60" s="10" t="n">
        <v>0.00264667251537999</v>
      </c>
      <c r="AG60" s="10" t="n">
        <v>0.00190618999231032</v>
      </c>
      <c r="AH60" s="10" t="n">
        <v>0.0013665720238034</v>
      </c>
      <c r="AI60" s="10" t="n">
        <v>0.00248554055294783</v>
      </c>
      <c r="AJ60" s="10" t="n">
        <v>0.00366087999554404</v>
      </c>
      <c r="AK60" s="10" t="n">
        <v>0.00129691572669413</v>
      </c>
      <c r="AL60" s="10" t="n">
        <v>0.00456288762281549</v>
      </c>
      <c r="AM60" s="10" t="n">
        <v>0.00347349177921259</v>
      </c>
      <c r="AN60" s="10" t="n">
        <v>0.0038418234950093</v>
      </c>
      <c r="AO60" s="10" t="n">
        <v>0.00312981566868174</v>
      </c>
      <c r="AP60" s="10" t="n">
        <v>0.00340552037540167</v>
      </c>
      <c r="AQ60" s="10" t="n">
        <v>0.00272954118410382</v>
      </c>
      <c r="AR60" s="10" t="n">
        <v>0.00333326653445745</v>
      </c>
      <c r="AS60" s="10" t="n">
        <v>0.00222747106275061</v>
      </c>
      <c r="AT60" s="10" t="n">
        <v>0.00173348842922949</v>
      </c>
      <c r="AU60" s="10" t="n">
        <v>0.00190696223507206</v>
      </c>
      <c r="AV60" s="10" t="n">
        <v>0.00156000058260943</v>
      </c>
      <c r="AW60" s="10" t="n">
        <v>0.0012981681640459</v>
      </c>
      <c r="AX60" s="10" t="n">
        <v>0.00173560858662991</v>
      </c>
      <c r="AY60" s="10" t="n">
        <v>0.00175012675055069</v>
      </c>
      <c r="AZ60" s="10" t="n">
        <v>0.00188736130970126</v>
      </c>
      <c r="BA60" s="10" t="n">
        <v>0.00210673441714638</v>
      </c>
      <c r="BB60" s="10" t="n">
        <v>0.00173499079242052</v>
      </c>
      <c r="BC60" s="10" t="n">
        <v>0.00182904996080088</v>
      </c>
      <c r="BD60" s="10" t="n">
        <v>0.00220350345558159</v>
      </c>
      <c r="BE60" s="10" t="n">
        <v>0.00183535426989221</v>
      </c>
      <c r="BF60" s="10" t="n">
        <v>0.0015406243096784</v>
      </c>
      <c r="BG60" s="10" t="n">
        <v>0.00133827845309086</v>
      </c>
      <c r="BH60" s="10" t="n">
        <v>0.142044929517362</v>
      </c>
      <c r="BI60" s="10" t="n">
        <v>0.00175850909470998</v>
      </c>
      <c r="BJ60" s="10" t="n">
        <v>0.00795214877788809</v>
      </c>
      <c r="BK60" s="10" t="n">
        <v>0.0131960141087865</v>
      </c>
      <c r="BL60" s="10" t="n">
        <v>0.00688759106965836</v>
      </c>
      <c r="BM60" s="10" t="n">
        <v>0.00152839479248788</v>
      </c>
      <c r="BN60" s="10" t="n">
        <v>0.00138715439952048</v>
      </c>
      <c r="BO60" s="10" t="n">
        <v>0.000993538051626545</v>
      </c>
      <c r="BP60" s="10" t="n">
        <v>0.00273278460370314</v>
      </c>
      <c r="BQ60" s="10" t="n">
        <v>0.0057030127954762</v>
      </c>
      <c r="BR60" s="10" t="n">
        <v>0.00569478489986926</v>
      </c>
      <c r="BS60" s="10" t="n">
        <v>0.000904741366648024</v>
      </c>
      <c r="BT60" s="10" t="n">
        <v>0.0016351608644933</v>
      </c>
      <c r="BU60" s="10" t="n">
        <v>0.00187114421170465</v>
      </c>
      <c r="BV60" s="10" t="n">
        <v>0.00163718273645132</v>
      </c>
      <c r="BW60" s="10" t="n">
        <v>0.00138616171655221</v>
      </c>
      <c r="BX60" s="10" t="n">
        <v>0.00418003774309801</v>
      </c>
      <c r="BY60" s="10" t="n">
        <v>0.00370999463519093</v>
      </c>
      <c r="BZ60" s="10" t="n">
        <v>0.00190190755517702</v>
      </c>
      <c r="CA60" s="10" t="n">
        <v>0.00313258170184653</v>
      </c>
      <c r="CB60" s="10" t="n">
        <v>0.00307766822109782</v>
      </c>
      <c r="CC60" s="10" t="n">
        <v>0.00238938930872201</v>
      </c>
      <c r="CD60" s="10" t="n">
        <v>0.0020073818756537</v>
      </c>
      <c r="CE60" s="10" t="n">
        <v>0.0013198597611844</v>
      </c>
      <c r="CF60" s="10" t="n">
        <v>0.00264507186674656</v>
      </c>
      <c r="CG60" s="10" t="n">
        <v>0.000843558678751705</v>
      </c>
      <c r="CH60" s="10" t="n">
        <v>0.00125553895951991</v>
      </c>
      <c r="CI60" s="10" t="n">
        <v>0.000870196841798612</v>
      </c>
      <c r="CJ60" s="10" t="n">
        <v>0.00140861291975271</v>
      </c>
      <c r="CK60" s="10" t="n">
        <v>0.000970633331313231</v>
      </c>
      <c r="CL60" s="10" t="n">
        <v>0.00278984632340725</v>
      </c>
      <c r="CM60" s="10" t="n">
        <v>0.00144601755097608</v>
      </c>
      <c r="CN60" s="10" t="n">
        <v>0.00170982971916516</v>
      </c>
      <c r="CO60" s="10" t="n">
        <v>0.00176630172621485</v>
      </c>
      <c r="CP60" s="10" t="n">
        <v>0.00210517589084541</v>
      </c>
      <c r="CQ60" s="10" t="n">
        <v>0.000916024535435972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216387478792823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208195881359077</v>
      </c>
      <c r="D62" s="10" t="n">
        <v>0.0332286940652626</v>
      </c>
      <c r="E62" s="10" t="n">
        <v>0.0677927145545667</v>
      </c>
      <c r="F62" s="10" t="n">
        <v>0.0180718491309228</v>
      </c>
      <c r="G62" s="10" t="n">
        <v>0.0265388219562739</v>
      </c>
      <c r="H62" s="10" t="n">
        <v>0.156732044967928</v>
      </c>
      <c r="I62" s="10" t="n">
        <v>0.0489961967043723</v>
      </c>
      <c r="J62" s="10" t="n">
        <v>0.164214109738971</v>
      </c>
      <c r="K62" s="10" t="n">
        <v>0.0814602078620478</v>
      </c>
      <c r="L62" s="10" t="n">
        <v>0.0457154745954651</v>
      </c>
      <c r="M62" s="10" t="n">
        <v>0.0381357281294171</v>
      </c>
      <c r="N62" s="10" t="n">
        <v>0.050616477109175</v>
      </c>
      <c r="O62" s="10" t="n">
        <v>0.0100756314622239</v>
      </c>
      <c r="P62" s="10" t="n">
        <v>0.0907390862216377</v>
      </c>
      <c r="Q62" s="10" t="n">
        <v>0.0535041186622775</v>
      </c>
      <c r="R62" s="10" t="n">
        <v>0.045180284826746</v>
      </c>
      <c r="S62" s="10" t="n">
        <v>0.0494888713980062</v>
      </c>
      <c r="T62" s="10" t="n">
        <v>0.130714290125674</v>
      </c>
      <c r="U62" s="10" t="n">
        <v>0.0731672673336716</v>
      </c>
      <c r="V62" s="10" t="n">
        <v>0.0457057652703591</v>
      </c>
      <c r="W62" s="10" t="n">
        <v>0.147984825713382</v>
      </c>
      <c r="X62" s="10" t="n">
        <v>0.256542435947269</v>
      </c>
      <c r="Y62" s="10" t="n">
        <v>0.150425396978652</v>
      </c>
      <c r="Z62" s="10" t="n">
        <v>0.120615856460549</v>
      </c>
      <c r="AA62" s="10" t="n">
        <v>0.131477207701423</v>
      </c>
      <c r="AB62" s="10" t="n">
        <v>0.0527573832950378</v>
      </c>
      <c r="AC62" s="10" t="n">
        <v>0.0781468271141478</v>
      </c>
      <c r="AD62" s="10" t="n">
        <v>0.0458861233397515</v>
      </c>
      <c r="AE62" s="10" t="n">
        <v>0.0964808280229313</v>
      </c>
      <c r="AF62" s="10" t="n">
        <v>0.0950581176729362</v>
      </c>
      <c r="AG62" s="10" t="n">
        <v>0.0879207339431549</v>
      </c>
      <c r="AH62" s="10" t="n">
        <v>0.0490554824319132</v>
      </c>
      <c r="AI62" s="10" t="n">
        <v>0.100744398632337</v>
      </c>
      <c r="AJ62" s="10" t="n">
        <v>0.0721067442323258</v>
      </c>
      <c r="AK62" s="10" t="n">
        <v>0.0746713300591757</v>
      </c>
      <c r="AL62" s="10" t="n">
        <v>0.0987951780618233</v>
      </c>
      <c r="AM62" s="10" t="n">
        <v>0.160749646007983</v>
      </c>
      <c r="AN62" s="10" t="n">
        <v>0.132542732576309</v>
      </c>
      <c r="AO62" s="10" t="n">
        <v>0.107855890828502</v>
      </c>
      <c r="AP62" s="10" t="n">
        <v>0.154006078388938</v>
      </c>
      <c r="AQ62" s="10" t="n">
        <v>0.110086976049061</v>
      </c>
      <c r="AR62" s="10" t="n">
        <v>0.064766935785184</v>
      </c>
      <c r="AS62" s="10" t="n">
        <v>0.074861691675647</v>
      </c>
      <c r="AT62" s="10" t="n">
        <v>0.0528006339250552</v>
      </c>
      <c r="AU62" s="10" t="n">
        <v>0.0482040040423183</v>
      </c>
      <c r="AV62" s="10" t="n">
        <v>0.0588452772474573</v>
      </c>
      <c r="AW62" s="10" t="n">
        <v>0.0444373743451541</v>
      </c>
      <c r="AX62" s="10" t="n">
        <v>0.0491897947625456</v>
      </c>
      <c r="AY62" s="10" t="n">
        <v>0.0539491293963004</v>
      </c>
      <c r="AZ62" s="10" t="n">
        <v>0.0499509470064578</v>
      </c>
      <c r="BA62" s="10" t="n">
        <v>0.0667249830148847</v>
      </c>
      <c r="BB62" s="10" t="n">
        <v>0.0611693366114552</v>
      </c>
      <c r="BC62" s="10" t="n">
        <v>0.0637759961804309</v>
      </c>
      <c r="BD62" s="10" t="n">
        <v>0.0517080406286625</v>
      </c>
      <c r="BE62" s="10" t="n">
        <v>0.0484390873986716</v>
      </c>
      <c r="BF62" s="10" t="n">
        <v>0.0495672815537862</v>
      </c>
      <c r="BG62" s="10" t="n">
        <v>0.0339871983114186</v>
      </c>
      <c r="BH62" s="10" t="n">
        <v>0.0393289453405442</v>
      </c>
      <c r="BI62" s="10" t="n">
        <v>0.0361944515521721</v>
      </c>
      <c r="BJ62" s="10" t="n">
        <v>1.64711344873185</v>
      </c>
      <c r="BK62" s="10" t="n">
        <v>0.0462159461713811</v>
      </c>
      <c r="BL62" s="10" t="n">
        <v>0.124748204070038</v>
      </c>
      <c r="BM62" s="10" t="n">
        <v>0.0466822879984398</v>
      </c>
      <c r="BN62" s="10" t="n">
        <v>0.0226849554441425</v>
      </c>
      <c r="BO62" s="10" t="n">
        <v>0.0130650443957553</v>
      </c>
      <c r="BP62" s="10" t="n">
        <v>0.0289473230264963</v>
      </c>
      <c r="BQ62" s="10" t="n">
        <v>0.00313745071919983</v>
      </c>
      <c r="BR62" s="10" t="n">
        <v>0.0963594614591069</v>
      </c>
      <c r="BS62" s="10" t="n">
        <v>0.0193265587343876</v>
      </c>
      <c r="BT62" s="10" t="n">
        <v>0.0382856342246136</v>
      </c>
      <c r="BU62" s="10" t="n">
        <v>0.0169607198502369</v>
      </c>
      <c r="BV62" s="10" t="n">
        <v>0.0275715410811799</v>
      </c>
      <c r="BW62" s="10" t="n">
        <v>0.0203339747696236</v>
      </c>
      <c r="BX62" s="10" t="n">
        <v>0.0792703137176958</v>
      </c>
      <c r="BY62" s="10" t="n">
        <v>0.040378435117906</v>
      </c>
      <c r="BZ62" s="10" t="n">
        <v>0.0214130338552625</v>
      </c>
      <c r="CA62" s="10" t="n">
        <v>0.0317440499899704</v>
      </c>
      <c r="CB62" s="10" t="n">
        <v>0.0350906778208089</v>
      </c>
      <c r="CC62" s="10" t="n">
        <v>0.0289539430208867</v>
      </c>
      <c r="CD62" s="10" t="n">
        <v>0.06327199394084</v>
      </c>
      <c r="CE62" s="10" t="n">
        <v>0.0408680204808244</v>
      </c>
      <c r="CF62" s="10" t="n">
        <v>0.0357019239695247</v>
      </c>
      <c r="CG62" s="10" t="n">
        <v>0.0166966556295522</v>
      </c>
      <c r="CH62" s="10" t="n">
        <v>0.028186465004557</v>
      </c>
      <c r="CI62" s="10" t="n">
        <v>0.0116874676964042</v>
      </c>
      <c r="CJ62" s="10" t="n">
        <v>0.0440595933319406</v>
      </c>
      <c r="CK62" s="10" t="n">
        <v>0.0160964428048205</v>
      </c>
      <c r="CL62" s="10" t="n">
        <v>0.0543644237110596</v>
      </c>
      <c r="CM62" s="10" t="n">
        <v>0.0376239290075442</v>
      </c>
      <c r="CN62" s="10" t="n">
        <v>0.0491397770271513</v>
      </c>
      <c r="CO62" s="10" t="n">
        <v>0.0323939863281235</v>
      </c>
      <c r="CP62" s="10" t="n">
        <v>0.0640802217004175</v>
      </c>
      <c r="CQ62" s="10" t="n">
        <v>0.0209586080181066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3.68197278396423E-005</v>
      </c>
      <c r="D63" s="10" t="n">
        <v>6.32843540600531E-005</v>
      </c>
      <c r="E63" s="10" t="n">
        <v>4.69762879188638E-005</v>
      </c>
      <c r="F63" s="10" t="n">
        <v>2.99242965504266E-005</v>
      </c>
      <c r="G63" s="10" t="n">
        <v>4.20250947800112E-005</v>
      </c>
      <c r="H63" s="10" t="n">
        <v>3.70889817345164E-005</v>
      </c>
      <c r="I63" s="10" t="n">
        <v>4.46254341942333E-005</v>
      </c>
      <c r="J63" s="10" t="n">
        <v>4.25238317535984E-005</v>
      </c>
      <c r="K63" s="10" t="n">
        <v>5.40950296060918E-005</v>
      </c>
      <c r="L63" s="10" t="n">
        <v>0.000201361439332862</v>
      </c>
      <c r="M63" s="10" t="n">
        <v>0.000239610181822345</v>
      </c>
      <c r="N63" s="10" t="n">
        <v>0.000129665362316754</v>
      </c>
      <c r="O63" s="10" t="n">
        <v>2.25753685676968E-005</v>
      </c>
      <c r="P63" s="10" t="n">
        <v>0.000295531543563895</v>
      </c>
      <c r="Q63" s="10" t="n">
        <v>0.00015245739979057</v>
      </c>
      <c r="R63" s="10" t="n">
        <v>8.04573768513458E-005</v>
      </c>
      <c r="S63" s="10" t="n">
        <v>0.000136070885909841</v>
      </c>
      <c r="T63" s="10" t="n">
        <v>0.000252651727844816</v>
      </c>
      <c r="U63" s="10" t="n">
        <v>0.000142856146568827</v>
      </c>
      <c r="V63" s="10" t="n">
        <v>0.000167941452125798</v>
      </c>
      <c r="W63" s="10" t="n">
        <v>0.000190397508245012</v>
      </c>
      <c r="X63" s="10" t="n">
        <v>0.000309694329688351</v>
      </c>
      <c r="Y63" s="10" t="n">
        <v>0.000246204792596394</v>
      </c>
      <c r="Z63" s="10" t="n">
        <v>0.000209775818885674</v>
      </c>
      <c r="AA63" s="10" t="n">
        <v>0.000134128444869049</v>
      </c>
      <c r="AB63" s="10" t="n">
        <v>0.000185568752962592</v>
      </c>
      <c r="AC63" s="10" t="n">
        <v>0.000249126267677457</v>
      </c>
      <c r="AD63" s="10" t="n">
        <v>2.782777289771E-005</v>
      </c>
      <c r="AE63" s="10" t="n">
        <v>4.83403722185479E-005</v>
      </c>
      <c r="AF63" s="10" t="n">
        <v>0.00018186983265402</v>
      </c>
      <c r="AG63" s="10" t="n">
        <v>0.000238653806989711</v>
      </c>
      <c r="AH63" s="10" t="n">
        <v>8.24381041395227E-005</v>
      </c>
      <c r="AI63" s="10" t="n">
        <v>0.00074665683379597</v>
      </c>
      <c r="AJ63" s="10" t="n">
        <v>5.64209582023226E-005</v>
      </c>
      <c r="AK63" s="10" t="n">
        <v>0.000498356455169244</v>
      </c>
      <c r="AL63" s="10" t="n">
        <v>0.000121267391155679</v>
      </c>
      <c r="AM63" s="10" t="n">
        <v>8.46883978633688E-005</v>
      </c>
      <c r="AN63" s="10" t="n">
        <v>0.000253858916665421</v>
      </c>
      <c r="AO63" s="10" t="n">
        <v>0.000296636375274144</v>
      </c>
      <c r="AP63" s="10" t="n">
        <v>0.000130215434115917</v>
      </c>
      <c r="AQ63" s="10" t="n">
        <v>0.000228364182667027</v>
      </c>
      <c r="AR63" s="10" t="n">
        <v>0.000180878296981951</v>
      </c>
      <c r="AS63" s="10" t="n">
        <v>0.000231316911827588</v>
      </c>
      <c r="AT63" s="10" t="n">
        <v>0.00013386512924928</v>
      </c>
      <c r="AU63" s="10" t="n">
        <v>0.000119542947319384</v>
      </c>
      <c r="AV63" s="10" t="n">
        <v>0.000111826315091362</v>
      </c>
      <c r="AW63" s="10" t="n">
        <v>0.000126436034552638</v>
      </c>
      <c r="AX63" s="10" t="n">
        <v>0.000118988187408297</v>
      </c>
      <c r="AY63" s="10" t="n">
        <v>0.000117993526328278</v>
      </c>
      <c r="AZ63" s="10" t="n">
        <v>0.000131137429461104</v>
      </c>
      <c r="BA63" s="10" t="n">
        <v>0.000188302703566668</v>
      </c>
      <c r="BB63" s="10" t="n">
        <v>0.000168911891294207</v>
      </c>
      <c r="BC63" s="10" t="n">
        <v>0.000167127283354879</v>
      </c>
      <c r="BD63" s="10" t="n">
        <v>0.000137535920886303</v>
      </c>
      <c r="BE63" s="10" t="n">
        <v>0.000156378224063577</v>
      </c>
      <c r="BF63" s="10" t="n">
        <v>0.000120729039636328</v>
      </c>
      <c r="BG63" s="10" t="n">
        <v>0.000141980250990899</v>
      </c>
      <c r="BH63" s="10" t="n">
        <v>0.000141155143292156</v>
      </c>
      <c r="BI63" s="10" t="n">
        <v>7.69936434909952E-005</v>
      </c>
      <c r="BJ63" s="10" t="n">
        <v>3.74537949774552E-005</v>
      </c>
      <c r="BK63" s="10" t="n">
        <v>0.0788634187969548</v>
      </c>
      <c r="BL63" s="10" t="n">
        <v>7.81406682085668E-005</v>
      </c>
      <c r="BM63" s="10" t="n">
        <v>0.000199326798757551</v>
      </c>
      <c r="BN63" s="10" t="n">
        <v>8.21365022723684E-005</v>
      </c>
      <c r="BO63" s="10" t="n">
        <v>6.62343484886575E-005</v>
      </c>
      <c r="BP63" s="10" t="n">
        <v>0.000126035982335065</v>
      </c>
      <c r="BQ63" s="10" t="n">
        <v>1.20007851751915E-005</v>
      </c>
      <c r="BR63" s="10" t="n">
        <v>7.783797244863E-005</v>
      </c>
      <c r="BS63" s="10" t="n">
        <v>5.29147974290538E-005</v>
      </c>
      <c r="BT63" s="10" t="n">
        <v>8.41789563675537E-005</v>
      </c>
      <c r="BU63" s="10" t="n">
        <v>7.72384410686622E-005</v>
      </c>
      <c r="BV63" s="10" t="n">
        <v>9.79034040270522E-005</v>
      </c>
      <c r="BW63" s="10" t="n">
        <v>7.11265495524578E-005</v>
      </c>
      <c r="BX63" s="10" t="n">
        <v>3.73833951633863E-005</v>
      </c>
      <c r="BY63" s="10" t="n">
        <v>0.000123541906791136</v>
      </c>
      <c r="BZ63" s="10" t="n">
        <v>5.44920345509133E-005</v>
      </c>
      <c r="CA63" s="10" t="n">
        <v>7.68712837697611E-005</v>
      </c>
      <c r="CB63" s="10" t="n">
        <v>8.71449685119007E-005</v>
      </c>
      <c r="CC63" s="10" t="n">
        <v>0.000129384075601274</v>
      </c>
      <c r="CD63" s="10" t="n">
        <v>0.000144041457533783</v>
      </c>
      <c r="CE63" s="10" t="n">
        <v>0.000239986793480295</v>
      </c>
      <c r="CF63" s="10" t="n">
        <v>0.000342345466539767</v>
      </c>
      <c r="CG63" s="10" t="n">
        <v>0.00011579870859554</v>
      </c>
      <c r="CH63" s="10" t="n">
        <v>7.53240505642194E-005</v>
      </c>
      <c r="CI63" s="10" t="n">
        <v>3.86880967120245E-005</v>
      </c>
      <c r="CJ63" s="10" t="n">
        <v>9.35754953685858E-005</v>
      </c>
      <c r="CK63" s="10" t="n">
        <v>3.62077729630742E-005</v>
      </c>
      <c r="CL63" s="10" t="n">
        <v>9.11986226227734E-005</v>
      </c>
      <c r="CM63" s="10" t="n">
        <v>0.0007812988555114</v>
      </c>
      <c r="CN63" s="10" t="n">
        <v>0.000722041120783454</v>
      </c>
      <c r="CO63" s="10" t="n">
        <v>0.000363647465773522</v>
      </c>
      <c r="CP63" s="10" t="n">
        <v>0.000146668362915579</v>
      </c>
      <c r="CQ63" s="10" t="n">
        <v>5.74507801217772E-00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622612771733957</v>
      </c>
      <c r="D64" s="10" t="n">
        <v>0.00191771790706048</v>
      </c>
      <c r="E64" s="10" t="n">
        <v>0.00116225186438693</v>
      </c>
      <c r="F64" s="10" t="n">
        <v>0.000672155290865417</v>
      </c>
      <c r="G64" s="10" t="n">
        <v>0.00061921335742181</v>
      </c>
      <c r="H64" s="10" t="n">
        <v>0.002556754009543</v>
      </c>
      <c r="I64" s="10" t="n">
        <v>0.00150835383757239</v>
      </c>
      <c r="J64" s="10" t="n">
        <v>0.00108562519304065</v>
      </c>
      <c r="K64" s="10" t="n">
        <v>0.00176488052645676</v>
      </c>
      <c r="L64" s="10" t="n">
        <v>0.00214938368937722</v>
      </c>
      <c r="M64" s="10" t="n">
        <v>0.00259315786407561</v>
      </c>
      <c r="N64" s="10" t="n">
        <v>0.00161624579730222</v>
      </c>
      <c r="O64" s="10" t="n">
        <v>0.000392291694445762</v>
      </c>
      <c r="P64" s="10" t="n">
        <v>0.00292234882682216</v>
      </c>
      <c r="Q64" s="10" t="n">
        <v>0.00162222345938909</v>
      </c>
      <c r="R64" s="10" t="n">
        <v>0.00104137184702145</v>
      </c>
      <c r="S64" s="10" t="n">
        <v>0.00117807635316278</v>
      </c>
      <c r="T64" s="10" t="n">
        <v>0.00330298282514051</v>
      </c>
      <c r="U64" s="10" t="n">
        <v>0.00177808373689697</v>
      </c>
      <c r="V64" s="10" t="n">
        <v>0.00102871727623287</v>
      </c>
      <c r="W64" s="10" t="n">
        <v>0.00419967516873137</v>
      </c>
      <c r="X64" s="10" t="n">
        <v>0.00280012769030822</v>
      </c>
      <c r="Y64" s="10" t="n">
        <v>0.00411339889410029</v>
      </c>
      <c r="Z64" s="10" t="n">
        <v>0.00470930044514734</v>
      </c>
      <c r="AA64" s="10" t="n">
        <v>0.00458207342004716</v>
      </c>
      <c r="AB64" s="10" t="n">
        <v>0.00212711178822453</v>
      </c>
      <c r="AC64" s="10" t="n">
        <v>0.0026202922186115</v>
      </c>
      <c r="AD64" s="10" t="n">
        <v>0.00113328153925208</v>
      </c>
      <c r="AE64" s="10" t="n">
        <v>0.00149336485885427</v>
      </c>
      <c r="AF64" s="10" t="n">
        <v>0.00216731667563782</v>
      </c>
      <c r="AG64" s="10" t="n">
        <v>0.00174527293420062</v>
      </c>
      <c r="AH64" s="10" t="n">
        <v>0.00143745740258773</v>
      </c>
      <c r="AI64" s="10" t="n">
        <v>0.00168115381255979</v>
      </c>
      <c r="AJ64" s="10" t="n">
        <v>0.00185732092893866</v>
      </c>
      <c r="AK64" s="10" t="n">
        <v>0.00141480539814697</v>
      </c>
      <c r="AL64" s="10" t="n">
        <v>0.00183668418910067</v>
      </c>
      <c r="AM64" s="10" t="n">
        <v>0.00231542069454109</v>
      </c>
      <c r="AN64" s="10" t="n">
        <v>0.00243881082795985</v>
      </c>
      <c r="AO64" s="10" t="n">
        <v>0.00172935521254279</v>
      </c>
      <c r="AP64" s="10" t="n">
        <v>0.00242946602448152</v>
      </c>
      <c r="AQ64" s="10" t="n">
        <v>0.00180737679123867</v>
      </c>
      <c r="AR64" s="10" t="n">
        <v>0.00135341513124406</v>
      </c>
      <c r="AS64" s="10" t="n">
        <v>0.00134054182177085</v>
      </c>
      <c r="AT64" s="10" t="n">
        <v>0.0012453474633905</v>
      </c>
      <c r="AU64" s="10" t="n">
        <v>0.0012698390243103</v>
      </c>
      <c r="AV64" s="10" t="n">
        <v>0.0011531473148737</v>
      </c>
      <c r="AW64" s="10" t="n">
        <v>0.00113454376903887</v>
      </c>
      <c r="AX64" s="10" t="n">
        <v>0.00127724028078738</v>
      </c>
      <c r="AY64" s="10" t="n">
        <v>0.00131296998986568</v>
      </c>
      <c r="AZ64" s="10" t="n">
        <v>0.00120231690247725</v>
      </c>
      <c r="BA64" s="10" t="n">
        <v>0.00150209289095951</v>
      </c>
      <c r="BB64" s="10" t="n">
        <v>0.00130485872913353</v>
      </c>
      <c r="BC64" s="10" t="n">
        <v>0.00145536528768779</v>
      </c>
      <c r="BD64" s="10" t="n">
        <v>0.00115798825297644</v>
      </c>
      <c r="BE64" s="10" t="n">
        <v>0.00165514183848773</v>
      </c>
      <c r="BF64" s="10" t="n">
        <v>0.0015952253682961</v>
      </c>
      <c r="BG64" s="10" t="n">
        <v>0.0010996639135386</v>
      </c>
      <c r="BH64" s="10" t="n">
        <v>0.00117975813091847</v>
      </c>
      <c r="BI64" s="10" t="n">
        <v>0.000974595588244227</v>
      </c>
      <c r="BJ64" s="10" t="n">
        <v>0.000787175980186547</v>
      </c>
      <c r="BK64" s="10" t="n">
        <v>0.00185653203532191</v>
      </c>
      <c r="BL64" s="10" t="n">
        <v>0.388655612048592</v>
      </c>
      <c r="BM64" s="10" t="n">
        <v>0.0039683141862211</v>
      </c>
      <c r="BN64" s="10" t="n">
        <v>0.000895559205486807</v>
      </c>
      <c r="BO64" s="10" t="n">
        <v>0.000612859177926953</v>
      </c>
      <c r="BP64" s="10" t="n">
        <v>0.00121237529609072</v>
      </c>
      <c r="BQ64" s="10" t="n">
        <v>0.00014556342286935</v>
      </c>
      <c r="BR64" s="10" t="n">
        <v>0.00239281115834358</v>
      </c>
      <c r="BS64" s="10" t="n">
        <v>0.0010631381390834</v>
      </c>
      <c r="BT64" s="10" t="n">
        <v>0.00153985937992104</v>
      </c>
      <c r="BU64" s="10" t="n">
        <v>0.00078328888618405</v>
      </c>
      <c r="BV64" s="10" t="n">
        <v>0.00120649445276591</v>
      </c>
      <c r="BW64" s="10" t="n">
        <v>0.000798722514031604</v>
      </c>
      <c r="BX64" s="10" t="n">
        <v>0.00113137743693167</v>
      </c>
      <c r="BY64" s="10" t="n">
        <v>0.00242858031210272</v>
      </c>
      <c r="BZ64" s="10" t="n">
        <v>0.000787756892758876</v>
      </c>
      <c r="CA64" s="10" t="n">
        <v>0.00154123635787027</v>
      </c>
      <c r="CB64" s="10" t="n">
        <v>0.00180281555178187</v>
      </c>
      <c r="CC64" s="10" t="n">
        <v>0.00347158014867872</v>
      </c>
      <c r="CD64" s="10" t="n">
        <v>0.00251188747803078</v>
      </c>
      <c r="CE64" s="10" t="n">
        <v>0.00291153381251263</v>
      </c>
      <c r="CF64" s="10" t="n">
        <v>0.00318245422402248</v>
      </c>
      <c r="CG64" s="10" t="n">
        <v>0.00141563015056448</v>
      </c>
      <c r="CH64" s="10" t="n">
        <v>0.000658392683133328</v>
      </c>
      <c r="CI64" s="10" t="n">
        <v>0.000401528921521807</v>
      </c>
      <c r="CJ64" s="10" t="n">
        <v>0.00150266663177169</v>
      </c>
      <c r="CK64" s="10" t="n">
        <v>0.000502722457269477</v>
      </c>
      <c r="CL64" s="10" t="n">
        <v>0.00215392699943364</v>
      </c>
      <c r="CM64" s="10" t="n">
        <v>0.00498993141990329</v>
      </c>
      <c r="CN64" s="10" t="n">
        <v>0.00521982219158235</v>
      </c>
      <c r="CO64" s="10" t="n">
        <v>0.00429000348784844</v>
      </c>
      <c r="CP64" s="10" t="n">
        <v>0.00176458289841044</v>
      </c>
      <c r="CQ64" s="10" t="n">
        <v>0.0036298071070368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665750536540307</v>
      </c>
      <c r="D65" s="10" t="n">
        <v>0.0117015072491995</v>
      </c>
      <c r="E65" s="10" t="n">
        <v>0.0129697373500017</v>
      </c>
      <c r="F65" s="10" t="n">
        <v>0.00431942121024816</v>
      </c>
      <c r="G65" s="10" t="n">
        <v>0.00468039678496258</v>
      </c>
      <c r="H65" s="10" t="n">
        <v>0.0334785889239547</v>
      </c>
      <c r="I65" s="10" t="n">
        <v>0.0138249885083511</v>
      </c>
      <c r="J65" s="10" t="n">
        <v>0.0164784968857203</v>
      </c>
      <c r="K65" s="10" t="n">
        <v>0.0124904894030204</v>
      </c>
      <c r="L65" s="10" t="n">
        <v>0.00790843432176195</v>
      </c>
      <c r="M65" s="10" t="n">
        <v>0.00631329378768719</v>
      </c>
      <c r="N65" s="10" t="n">
        <v>0.0221926838954269</v>
      </c>
      <c r="O65" s="10" t="n">
        <v>0.00290871587265992</v>
      </c>
      <c r="P65" s="10" t="n">
        <v>0.0426233367948563</v>
      </c>
      <c r="Q65" s="10" t="n">
        <v>0.0179176772837841</v>
      </c>
      <c r="R65" s="10" t="n">
        <v>0.0104553251772366</v>
      </c>
      <c r="S65" s="10" t="n">
        <v>0.00894131889093045</v>
      </c>
      <c r="T65" s="10" t="n">
        <v>0.0231496183142593</v>
      </c>
      <c r="U65" s="10" t="n">
        <v>0.013932293079303</v>
      </c>
      <c r="V65" s="10" t="n">
        <v>0.0107798621683111</v>
      </c>
      <c r="W65" s="10" t="n">
        <v>0.0644320851852533</v>
      </c>
      <c r="X65" s="10" t="n">
        <v>0.0497012537243322</v>
      </c>
      <c r="Y65" s="10" t="n">
        <v>0.0286403270033222</v>
      </c>
      <c r="Z65" s="10" t="n">
        <v>0.0368716743820232</v>
      </c>
      <c r="AA65" s="10" t="n">
        <v>0.0358484709586624</v>
      </c>
      <c r="AB65" s="10" t="n">
        <v>0.0211491812953726</v>
      </c>
      <c r="AC65" s="10" t="n">
        <v>0.0271294436672766</v>
      </c>
      <c r="AD65" s="10" t="n">
        <v>0.00573038262975776</v>
      </c>
      <c r="AE65" s="10" t="n">
        <v>0.0149278896223607</v>
      </c>
      <c r="AF65" s="10" t="n">
        <v>0.0149222058528866</v>
      </c>
      <c r="AG65" s="10" t="n">
        <v>0.0142170436840583</v>
      </c>
      <c r="AH65" s="10" t="n">
        <v>0.0108543757615274</v>
      </c>
      <c r="AI65" s="10" t="n">
        <v>0.0139097453784219</v>
      </c>
      <c r="AJ65" s="10" t="n">
        <v>0.0253386190698769</v>
      </c>
      <c r="AK65" s="10" t="n">
        <v>0.00732019541068806</v>
      </c>
      <c r="AL65" s="10" t="n">
        <v>0.0400708870879179</v>
      </c>
      <c r="AM65" s="10" t="n">
        <v>0.0185781188048815</v>
      </c>
      <c r="AN65" s="10" t="n">
        <v>0.0152142641612516</v>
      </c>
      <c r="AO65" s="10" t="n">
        <v>0.0125296511992874</v>
      </c>
      <c r="AP65" s="10" t="n">
        <v>0.0179790744859061</v>
      </c>
      <c r="AQ65" s="10" t="n">
        <v>0.0141335359940917</v>
      </c>
      <c r="AR65" s="10" t="n">
        <v>0.00992898314032644</v>
      </c>
      <c r="AS65" s="10" t="n">
        <v>0.00950388715086277</v>
      </c>
      <c r="AT65" s="10" t="n">
        <v>0.015778643732335</v>
      </c>
      <c r="AU65" s="10" t="n">
        <v>0.0179632723575879</v>
      </c>
      <c r="AV65" s="10" t="n">
        <v>0.0157784563553194</v>
      </c>
      <c r="AW65" s="10" t="n">
        <v>0.0129092145739526</v>
      </c>
      <c r="AX65" s="10" t="n">
        <v>0.00975047530343441</v>
      </c>
      <c r="AY65" s="10" t="n">
        <v>0.00903438280869432</v>
      </c>
      <c r="AZ65" s="10" t="n">
        <v>0.00961531401615856</v>
      </c>
      <c r="BA65" s="10" t="n">
        <v>0.0107262098828352</v>
      </c>
      <c r="BB65" s="10" t="n">
        <v>0.0112330647101196</v>
      </c>
      <c r="BC65" s="10" t="n">
        <v>0.0127639349278326</v>
      </c>
      <c r="BD65" s="10" t="n">
        <v>0.0231321297928003</v>
      </c>
      <c r="BE65" s="10" t="n">
        <v>0.00854495404386367</v>
      </c>
      <c r="BF65" s="10" t="n">
        <v>0.011943910648422</v>
      </c>
      <c r="BG65" s="10" t="n">
        <v>0.00697111203056574</v>
      </c>
      <c r="BH65" s="10" t="n">
        <v>0.00718422215634447</v>
      </c>
      <c r="BI65" s="10" t="n">
        <v>0.0156988211236758</v>
      </c>
      <c r="BJ65" s="10" t="n">
        <v>0.0365406416544068</v>
      </c>
      <c r="BK65" s="10" t="n">
        <v>0.0147333922801348</v>
      </c>
      <c r="BL65" s="10" t="n">
        <v>0.0129450035839383</v>
      </c>
      <c r="BM65" s="10" t="n">
        <v>6.25064740546091</v>
      </c>
      <c r="BN65" s="10" t="n">
        <v>0.00895549708511327</v>
      </c>
      <c r="BO65" s="10" t="n">
        <v>0.00915330475461539</v>
      </c>
      <c r="BP65" s="10" t="n">
        <v>0.00328592454282859</v>
      </c>
      <c r="BQ65" s="10" t="n">
        <v>0.00131719796088738</v>
      </c>
      <c r="BR65" s="10" t="n">
        <v>0.0720189805481909</v>
      </c>
      <c r="BS65" s="10" t="n">
        <v>0.0114393668043304</v>
      </c>
      <c r="BT65" s="10" t="n">
        <v>0.00970263170544305</v>
      </c>
      <c r="BU65" s="10" t="n">
        <v>0.0125798682394768</v>
      </c>
      <c r="BV65" s="10" t="n">
        <v>0.0122235396147501</v>
      </c>
      <c r="BW65" s="10" t="n">
        <v>0.0129866012814086</v>
      </c>
      <c r="BX65" s="10" t="n">
        <v>0.00838930620287874</v>
      </c>
      <c r="BY65" s="10" t="n">
        <v>0.0192642309771205</v>
      </c>
      <c r="BZ65" s="10" t="n">
        <v>0.0143076092416138</v>
      </c>
      <c r="CA65" s="10" t="n">
        <v>0.0456851396892875</v>
      </c>
      <c r="CB65" s="10" t="n">
        <v>0.090260757610013</v>
      </c>
      <c r="CC65" s="10" t="n">
        <v>0.0192943986766372</v>
      </c>
      <c r="CD65" s="10" t="n">
        <v>0.0136988213178256</v>
      </c>
      <c r="CE65" s="10" t="n">
        <v>0.0307268325313892</v>
      </c>
      <c r="CF65" s="10" t="n">
        <v>0.0220507145765831</v>
      </c>
      <c r="CG65" s="10" t="n">
        <v>0.00440015572038344</v>
      </c>
      <c r="CH65" s="10" t="n">
        <v>0.0109307006658948</v>
      </c>
      <c r="CI65" s="10" t="n">
        <v>0.00441706961899449</v>
      </c>
      <c r="CJ65" s="10" t="n">
        <v>0.0104509530468718</v>
      </c>
      <c r="CK65" s="10" t="n">
        <v>0.00390761025119279</v>
      </c>
      <c r="CL65" s="10" t="n">
        <v>0.0346435742891438</v>
      </c>
      <c r="CM65" s="10" t="n">
        <v>0.0545226517135578</v>
      </c>
      <c r="CN65" s="10" t="n">
        <v>0.167013506163119</v>
      </c>
      <c r="CO65" s="10" t="n">
        <v>0.0504277768729425</v>
      </c>
      <c r="CP65" s="10" t="n">
        <v>0.0150850364794707</v>
      </c>
      <c r="CQ65" s="10" t="n">
        <v>0.053869892650101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03733218741145</v>
      </c>
      <c r="D66" s="10" t="n">
        <v>0.00149302840630999</v>
      </c>
      <c r="E66" s="10" t="n">
        <v>0.00122333240773623</v>
      </c>
      <c r="F66" s="10" t="n">
        <v>0.000902662785207736</v>
      </c>
      <c r="G66" s="10" t="n">
        <v>0.00121586589742058</v>
      </c>
      <c r="H66" s="10" t="n">
        <v>0.000713349877050006</v>
      </c>
      <c r="I66" s="10" t="n">
        <v>0.00110219893607776</v>
      </c>
      <c r="J66" s="10" t="n">
        <v>0.000692357518282515</v>
      </c>
      <c r="K66" s="10" t="n">
        <v>0.000355297292476213</v>
      </c>
      <c r="L66" s="10" t="n">
        <v>0.0022586193704856</v>
      </c>
      <c r="M66" s="10" t="n">
        <v>0.00140253441650818</v>
      </c>
      <c r="N66" s="10" t="n">
        <v>0.00242334637372662</v>
      </c>
      <c r="O66" s="10" t="n">
        <v>0.000262655816779216</v>
      </c>
      <c r="P66" s="10" t="n">
        <v>0.00141963220662337</v>
      </c>
      <c r="Q66" s="10" t="n">
        <v>0.00181615949992827</v>
      </c>
      <c r="R66" s="10" t="n">
        <v>0.00209095415716666</v>
      </c>
      <c r="S66" s="10" t="n">
        <v>0.00200089225708219</v>
      </c>
      <c r="T66" s="10" t="n">
        <v>0.00196325724270178</v>
      </c>
      <c r="U66" s="10" t="n">
        <v>0.00166387668054668</v>
      </c>
      <c r="V66" s="10" t="n">
        <v>0.0011258961764758</v>
      </c>
      <c r="W66" s="10" t="n">
        <v>0.00102067224820983</v>
      </c>
      <c r="X66" s="10" t="n">
        <v>0.00107478428381152</v>
      </c>
      <c r="Y66" s="10" t="n">
        <v>0.00106667972101326</v>
      </c>
      <c r="Z66" s="10" t="n">
        <v>0.00122970429076796</v>
      </c>
      <c r="AA66" s="10" t="n">
        <v>0.00151970274486052</v>
      </c>
      <c r="AB66" s="10" t="n">
        <v>0.000955770932366136</v>
      </c>
      <c r="AC66" s="10" t="n">
        <v>0.00139066059107564</v>
      </c>
      <c r="AD66" s="10" t="n">
        <v>0.00037698099479145</v>
      </c>
      <c r="AE66" s="10" t="n">
        <v>0.00137743288452877</v>
      </c>
      <c r="AF66" s="10" t="n">
        <v>0.00156965231618515</v>
      </c>
      <c r="AG66" s="10" t="n">
        <v>0.00146547548533421</v>
      </c>
      <c r="AH66" s="10" t="n">
        <v>0.0021100093137014</v>
      </c>
      <c r="AI66" s="10" t="n">
        <v>0.00103738547847659</v>
      </c>
      <c r="AJ66" s="10" t="n">
        <v>0.00128815594743081</v>
      </c>
      <c r="AK66" s="10" t="n">
        <v>0.00127218879207599</v>
      </c>
      <c r="AL66" s="10" t="n">
        <v>0.00121315237399567</v>
      </c>
      <c r="AM66" s="10" t="n">
        <v>0.00160485322515788</v>
      </c>
      <c r="AN66" s="10" t="n">
        <v>0.00128369102035161</v>
      </c>
      <c r="AO66" s="10" t="n">
        <v>0.00166862966743743</v>
      </c>
      <c r="AP66" s="10" t="n">
        <v>0.00172364909144554</v>
      </c>
      <c r="AQ66" s="10" t="n">
        <v>0.00195336238817466</v>
      </c>
      <c r="AR66" s="10" t="n">
        <v>0.00135287002439699</v>
      </c>
      <c r="AS66" s="10" t="n">
        <v>0.0012476806633084</v>
      </c>
      <c r="AT66" s="10" t="n">
        <v>0.00153337118291908</v>
      </c>
      <c r="AU66" s="10" t="n">
        <v>0.00139017665059222</v>
      </c>
      <c r="AV66" s="10" t="n">
        <v>0.00122431469169365</v>
      </c>
      <c r="AW66" s="10" t="n">
        <v>0.00219792516818975</v>
      </c>
      <c r="AX66" s="10" t="n">
        <v>0.00190151162209373</v>
      </c>
      <c r="AY66" s="10" t="n">
        <v>0.00150142534981699</v>
      </c>
      <c r="AZ66" s="10" t="n">
        <v>0.00155004984600844</v>
      </c>
      <c r="BA66" s="10" t="n">
        <v>0.00168663340565998</v>
      </c>
      <c r="BB66" s="10" t="n">
        <v>0.00167293616162026</v>
      </c>
      <c r="BC66" s="10" t="n">
        <v>0.00184335234613961</v>
      </c>
      <c r="BD66" s="10" t="n">
        <v>0.00139751641459079</v>
      </c>
      <c r="BE66" s="10" t="n">
        <v>0.00171250117673813</v>
      </c>
      <c r="BF66" s="10" t="n">
        <v>0.0020085546480697</v>
      </c>
      <c r="BG66" s="10" t="n">
        <v>0.0016405150298291</v>
      </c>
      <c r="BH66" s="10" t="n">
        <v>0.00178225486010757</v>
      </c>
      <c r="BI66" s="10" t="n">
        <v>0.00157711306530458</v>
      </c>
      <c r="BJ66" s="10" t="n">
        <v>0.000501569743889594</v>
      </c>
      <c r="BK66" s="10" t="n">
        <v>0.000578836027144536</v>
      </c>
      <c r="BL66" s="10" t="n">
        <v>0.000549936426549703</v>
      </c>
      <c r="BM66" s="10" t="n">
        <v>0.000513851173955486</v>
      </c>
      <c r="BN66" s="10" t="n">
        <v>0.0147840937087328</v>
      </c>
      <c r="BO66" s="10" t="n">
        <v>0.000266273848012419</v>
      </c>
      <c r="BP66" s="10" t="n">
        <v>0.000149773818422901</v>
      </c>
      <c r="BQ66" s="10" t="n">
        <v>0.000122344187046462</v>
      </c>
      <c r="BR66" s="10" t="n">
        <v>0.000358285913021156</v>
      </c>
      <c r="BS66" s="10" t="n">
        <v>0.000595650078345337</v>
      </c>
      <c r="BT66" s="10" t="n">
        <v>0.00262969801973817</v>
      </c>
      <c r="BU66" s="10" t="n">
        <v>0.000521359452943818</v>
      </c>
      <c r="BV66" s="10" t="n">
        <v>0.000461800206305515</v>
      </c>
      <c r="BW66" s="10" t="n">
        <v>0.000437506682097538</v>
      </c>
      <c r="BX66" s="10" t="n">
        <v>0.00030970750639955</v>
      </c>
      <c r="BY66" s="10" t="n">
        <v>0.00056883891138432</v>
      </c>
      <c r="BZ66" s="10" t="n">
        <v>0.000221954405704738</v>
      </c>
      <c r="CA66" s="10" t="n">
        <v>0.000495547853528916</v>
      </c>
      <c r="CB66" s="10" t="n">
        <v>0.000563792103485775</v>
      </c>
      <c r="CC66" s="10" t="n">
        <v>0.000302275563261282</v>
      </c>
      <c r="CD66" s="10" t="n">
        <v>0.000723524149594332</v>
      </c>
      <c r="CE66" s="10" t="n">
        <v>0.00129096741119164</v>
      </c>
      <c r="CF66" s="10" t="n">
        <v>0.000825560696045384</v>
      </c>
      <c r="CG66" s="10" t="n">
        <v>0.000820614709080885</v>
      </c>
      <c r="CH66" s="10" t="n">
        <v>0.000546183007205066</v>
      </c>
      <c r="CI66" s="10" t="n">
        <v>0.00043257365782456</v>
      </c>
      <c r="CJ66" s="10" t="n">
        <v>0.00197964784597958</v>
      </c>
      <c r="CK66" s="10" t="n">
        <v>0.000364944415565383</v>
      </c>
      <c r="CL66" s="10" t="n">
        <v>0.000541198132166007</v>
      </c>
      <c r="CM66" s="10" t="n">
        <v>0.00213113850087939</v>
      </c>
      <c r="CN66" s="10" t="n">
        <v>0.001475312727899</v>
      </c>
      <c r="CO66" s="10" t="n">
        <v>0.000546020253411534</v>
      </c>
      <c r="CP66" s="10" t="n">
        <v>0.00442085392802297</v>
      </c>
      <c r="CQ66" s="10" t="n">
        <v>0.000614049898808781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174165817181095</v>
      </c>
      <c r="D67" s="10" t="n">
        <v>0.000280690267672063</v>
      </c>
      <c r="E67" s="10" t="n">
        <v>0.000184406510714946</v>
      </c>
      <c r="F67" s="10" t="n">
        <v>0.000132434491971513</v>
      </c>
      <c r="G67" s="10" t="n">
        <v>0.000156217987009438</v>
      </c>
      <c r="H67" s="10" t="n">
        <v>0.000144550538847983</v>
      </c>
      <c r="I67" s="10" t="n">
        <v>0.000284638379972313</v>
      </c>
      <c r="J67" s="10" t="n">
        <v>0.000278178336672044</v>
      </c>
      <c r="K67" s="10" t="n">
        <v>0.000204904533087283</v>
      </c>
      <c r="L67" s="10" t="n">
        <v>0.00015829379577292</v>
      </c>
      <c r="M67" s="10" t="n">
        <v>0.000114929438158249</v>
      </c>
      <c r="N67" s="10" t="n">
        <v>0.000194689069765464</v>
      </c>
      <c r="O67" s="10" t="n">
        <v>5.37190029852776E-005</v>
      </c>
      <c r="P67" s="10" t="n">
        <v>0.000238065626603534</v>
      </c>
      <c r="Q67" s="10" t="n">
        <v>0.000214936730803031</v>
      </c>
      <c r="R67" s="10" t="n">
        <v>0.00016461881585056</v>
      </c>
      <c r="S67" s="10" t="n">
        <v>0.000175442576811899</v>
      </c>
      <c r="T67" s="10" t="n">
        <v>0.000177012949569527</v>
      </c>
      <c r="U67" s="10" t="n">
        <v>0.000161211905461131</v>
      </c>
      <c r="V67" s="10" t="n">
        <v>0.000151542634641523</v>
      </c>
      <c r="W67" s="10" t="n">
        <v>0.000181754288645831</v>
      </c>
      <c r="X67" s="10" t="n">
        <v>0.000183044079265267</v>
      </c>
      <c r="Y67" s="10" t="n">
        <v>0.000193339114794262</v>
      </c>
      <c r="Z67" s="10" t="n">
        <v>0.000186853841281962</v>
      </c>
      <c r="AA67" s="10" t="n">
        <v>0.000159432759630323</v>
      </c>
      <c r="AB67" s="10" t="n">
        <v>0.000129339493544007</v>
      </c>
      <c r="AC67" s="10" t="n">
        <v>0.000177989996461808</v>
      </c>
      <c r="AD67" s="10" t="n">
        <v>0.000145247280857149</v>
      </c>
      <c r="AE67" s="10" t="n">
        <v>0.000218749542625576</v>
      </c>
      <c r="AF67" s="10" t="n">
        <v>0.00014529995932183</v>
      </c>
      <c r="AG67" s="10" t="n">
        <v>0.000196121646749691</v>
      </c>
      <c r="AH67" s="10" t="n">
        <v>0.000174113693226569</v>
      </c>
      <c r="AI67" s="10" t="n">
        <v>0.000174053528874803</v>
      </c>
      <c r="AJ67" s="10" t="n">
        <v>0.0002288125156549</v>
      </c>
      <c r="AK67" s="10" t="n">
        <v>0.000165731994985778</v>
      </c>
      <c r="AL67" s="10" t="n">
        <v>0.00018661983799675</v>
      </c>
      <c r="AM67" s="10" t="n">
        <v>0.000205460152262122</v>
      </c>
      <c r="AN67" s="10" t="n">
        <v>0.000184972111072566</v>
      </c>
      <c r="AO67" s="10" t="n">
        <v>0.000164453294569433</v>
      </c>
      <c r="AP67" s="10" t="n">
        <v>0.000262154656736605</v>
      </c>
      <c r="AQ67" s="10" t="n">
        <v>0.000199676334095302</v>
      </c>
      <c r="AR67" s="10" t="n">
        <v>0.000185051960534818</v>
      </c>
      <c r="AS67" s="10" t="n">
        <v>0.000144061183636611</v>
      </c>
      <c r="AT67" s="10" t="n">
        <v>0.000156781646581518</v>
      </c>
      <c r="AU67" s="10" t="n">
        <v>0.000146834843429567</v>
      </c>
      <c r="AV67" s="10" t="n">
        <v>0.000165750571075955</v>
      </c>
      <c r="AW67" s="10" t="n">
        <v>0.000155573368954798</v>
      </c>
      <c r="AX67" s="10" t="n">
        <v>0.000141290296394427</v>
      </c>
      <c r="AY67" s="10" t="n">
        <v>0.000129951672754608</v>
      </c>
      <c r="AZ67" s="10" t="n">
        <v>0.000134502537592831</v>
      </c>
      <c r="BA67" s="10" t="n">
        <v>0.000139366700668364</v>
      </c>
      <c r="BB67" s="10" t="n">
        <v>0.00014318949367369</v>
      </c>
      <c r="BC67" s="10" t="n">
        <v>0.000234130268036838</v>
      </c>
      <c r="BD67" s="10" t="n">
        <v>0.000158152950193669</v>
      </c>
      <c r="BE67" s="10" t="n">
        <v>0.000175189997436511</v>
      </c>
      <c r="BF67" s="10" t="n">
        <v>0.000171503891184276</v>
      </c>
      <c r="BG67" s="10" t="n">
        <v>0.000135484020566348</v>
      </c>
      <c r="BH67" s="10" t="n">
        <v>0.000126843920593547</v>
      </c>
      <c r="BI67" s="10" t="n">
        <v>0.00016015889067768</v>
      </c>
      <c r="BJ67" s="10" t="n">
        <v>0.000197261442372326</v>
      </c>
      <c r="BK67" s="10" t="n">
        <v>0.000121373955174191</v>
      </c>
      <c r="BL67" s="10" t="n">
        <v>9.35325548254188E-005</v>
      </c>
      <c r="BM67" s="10" t="n">
        <v>0.000103344057499664</v>
      </c>
      <c r="BN67" s="10" t="n">
        <v>0.000232274322549628</v>
      </c>
      <c r="BO67" s="10" t="n">
        <v>0.00312294573929472</v>
      </c>
      <c r="BP67" s="10" t="n">
        <v>0.000140220091796185</v>
      </c>
      <c r="BQ67" s="10" t="n">
        <v>0.000182229503848263</v>
      </c>
      <c r="BR67" s="10" t="n">
        <v>0.000702068079200579</v>
      </c>
      <c r="BS67" s="10" t="n">
        <v>0.000121146606010834</v>
      </c>
      <c r="BT67" s="10" t="n">
        <v>0.000424277899636705</v>
      </c>
      <c r="BU67" s="10" t="n">
        <v>0.000320956022543223</v>
      </c>
      <c r="BV67" s="10" t="n">
        <v>0.000212446980209194</v>
      </c>
      <c r="BW67" s="10" t="n">
        <v>0.00016471613238268</v>
      </c>
      <c r="BX67" s="10" t="n">
        <v>0.000133540462474723</v>
      </c>
      <c r="BY67" s="10" t="n">
        <v>0.000150067637630474</v>
      </c>
      <c r="BZ67" s="10" t="n">
        <v>9.33345947002517E-005</v>
      </c>
      <c r="CA67" s="10" t="n">
        <v>0.000136210151613705</v>
      </c>
      <c r="CB67" s="10" t="n">
        <v>8.20508675657308E-005</v>
      </c>
      <c r="CC67" s="10" t="n">
        <v>3.95654085459892E-005</v>
      </c>
      <c r="CD67" s="10" t="n">
        <v>0.000103291379034984</v>
      </c>
      <c r="CE67" s="10" t="n">
        <v>0.000120514741689747</v>
      </c>
      <c r="CF67" s="10" t="n">
        <v>8.64245664095823E-005</v>
      </c>
      <c r="CG67" s="10" t="n">
        <v>0.00012127774766238</v>
      </c>
      <c r="CH67" s="10" t="n">
        <v>0.000131843106891708</v>
      </c>
      <c r="CI67" s="10" t="n">
        <v>0.000474447205867762</v>
      </c>
      <c r="CJ67" s="10" t="n">
        <v>0.000149487620008837</v>
      </c>
      <c r="CK67" s="10" t="n">
        <v>0.000231619168802051</v>
      </c>
      <c r="CL67" s="10" t="n">
        <v>0.000141169690435817</v>
      </c>
      <c r="CM67" s="10" t="n">
        <v>0.000140620170872678</v>
      </c>
      <c r="CN67" s="10" t="n">
        <v>0.0002778179050716</v>
      </c>
      <c r="CO67" s="10" t="n">
        <v>8.49944847210507E-005</v>
      </c>
      <c r="CP67" s="10" t="n">
        <v>0.000180235762587652</v>
      </c>
      <c r="CQ67" s="10" t="n">
        <v>0.0005614692569688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178990310807768</v>
      </c>
      <c r="D68" s="10" t="n">
        <v>0.000338471923966381</v>
      </c>
      <c r="E68" s="10" t="n">
        <v>0.000274282443555877</v>
      </c>
      <c r="F68" s="10" t="n">
        <v>0.000187726265538095</v>
      </c>
      <c r="G68" s="10" t="n">
        <v>0.000225559880639248</v>
      </c>
      <c r="H68" s="10" t="n">
        <v>0.000541020718821464</v>
      </c>
      <c r="I68" s="10" t="n">
        <v>0.000460420728006307</v>
      </c>
      <c r="J68" s="10" t="n">
        <v>0.000580216996460678</v>
      </c>
      <c r="K68" s="10" t="n">
        <v>0.000786803225224906</v>
      </c>
      <c r="L68" s="10" t="n">
        <v>0.000373511817802242</v>
      </c>
      <c r="M68" s="10" t="n">
        <v>0.000314560707732783</v>
      </c>
      <c r="N68" s="10" t="n">
        <v>0.000510187533744197</v>
      </c>
      <c r="O68" s="10" t="n">
        <v>6.68498405444056E-005</v>
      </c>
      <c r="P68" s="10" t="n">
        <v>0.000433949801549291</v>
      </c>
      <c r="Q68" s="10" t="n">
        <v>0.000513749168076514</v>
      </c>
      <c r="R68" s="10" t="n">
        <v>0.000372123306537171</v>
      </c>
      <c r="S68" s="10" t="n">
        <v>0.000475117902434784</v>
      </c>
      <c r="T68" s="10" t="n">
        <v>0.000439881283773888</v>
      </c>
      <c r="U68" s="10" t="n">
        <v>0.000416207967328704</v>
      </c>
      <c r="V68" s="10" t="n">
        <v>0.000438744397285024</v>
      </c>
      <c r="W68" s="10" t="n">
        <v>0.000450650824195564</v>
      </c>
      <c r="X68" s="10" t="n">
        <v>0.000467926008831184</v>
      </c>
      <c r="Y68" s="10" t="n">
        <v>0.000484144369406733</v>
      </c>
      <c r="Z68" s="10" t="n">
        <v>0.000485349880834563</v>
      </c>
      <c r="AA68" s="10" t="n">
        <v>0.000470188344319085</v>
      </c>
      <c r="AB68" s="10" t="n">
        <v>0.000592825685246633</v>
      </c>
      <c r="AC68" s="10" t="n">
        <v>0.000458609029617614</v>
      </c>
      <c r="AD68" s="10" t="n">
        <v>0.000409386648395519</v>
      </c>
      <c r="AE68" s="10" t="n">
        <v>0.000619390399120237</v>
      </c>
      <c r="AF68" s="10" t="n">
        <v>0.000464282024572108</v>
      </c>
      <c r="AG68" s="10" t="n">
        <v>0.000437120273729504</v>
      </c>
      <c r="AH68" s="10" t="n">
        <v>0.000423852785529478</v>
      </c>
      <c r="AI68" s="10" t="n">
        <v>0.000426947770276829</v>
      </c>
      <c r="AJ68" s="10" t="n">
        <v>0.000535791498472281</v>
      </c>
      <c r="AK68" s="10" t="n">
        <v>0.000481321596917279</v>
      </c>
      <c r="AL68" s="10" t="n">
        <v>0.000444380792272069</v>
      </c>
      <c r="AM68" s="10" t="n">
        <v>0.000535054924127383</v>
      </c>
      <c r="AN68" s="10" t="n">
        <v>0.000479386373638448</v>
      </c>
      <c r="AO68" s="10" t="n">
        <v>0.000481271271962038</v>
      </c>
      <c r="AP68" s="10" t="n">
        <v>0.000569246156218036</v>
      </c>
      <c r="AQ68" s="10" t="n">
        <v>0.000494415235271925</v>
      </c>
      <c r="AR68" s="10" t="n">
        <v>0.00046339218786352</v>
      </c>
      <c r="AS68" s="10" t="n">
        <v>0.000397477933987013</v>
      </c>
      <c r="AT68" s="10" t="n">
        <v>0.000445076191653588</v>
      </c>
      <c r="AU68" s="10" t="n">
        <v>0.000423438748397718</v>
      </c>
      <c r="AV68" s="10" t="n">
        <v>0.000424685434788928</v>
      </c>
      <c r="AW68" s="10" t="n">
        <v>0.000459944928429479</v>
      </c>
      <c r="AX68" s="10" t="n">
        <v>0.00049355971103282</v>
      </c>
      <c r="AY68" s="10" t="n">
        <v>0.000434741275845361</v>
      </c>
      <c r="AZ68" s="10" t="n">
        <v>0.000433979539022842</v>
      </c>
      <c r="BA68" s="10" t="n">
        <v>0.000501682616308388</v>
      </c>
      <c r="BB68" s="10" t="n">
        <v>0.000414915530978185</v>
      </c>
      <c r="BC68" s="10" t="n">
        <v>0.000452027897970808</v>
      </c>
      <c r="BD68" s="10" t="n">
        <v>0.0004157504677356</v>
      </c>
      <c r="BE68" s="10" t="n">
        <v>0.00050397468926984</v>
      </c>
      <c r="BF68" s="10" t="n">
        <v>0.000466743372383009</v>
      </c>
      <c r="BG68" s="10" t="n">
        <v>0.000366130061867504</v>
      </c>
      <c r="BH68" s="10" t="n">
        <v>0.000373248755536207</v>
      </c>
      <c r="BI68" s="10" t="n">
        <v>0.000368449584804543</v>
      </c>
      <c r="BJ68" s="10" t="n">
        <v>0.000510299621144508</v>
      </c>
      <c r="BK68" s="10" t="n">
        <v>0.000876285570640183</v>
      </c>
      <c r="BL68" s="10" t="n">
        <v>0.000239258562205775</v>
      </c>
      <c r="BM68" s="10" t="n">
        <v>0.000239391237087775</v>
      </c>
      <c r="BN68" s="10" t="n">
        <v>0.00102787577331734</v>
      </c>
      <c r="BO68" s="10" t="n">
        <v>0.00060289525129086</v>
      </c>
      <c r="BP68" s="10" t="n">
        <v>0.0235843327743251</v>
      </c>
      <c r="BQ68" s="10" t="n">
        <v>0.000138785475315556</v>
      </c>
      <c r="BR68" s="10" t="n">
        <v>0.000322653875534799</v>
      </c>
      <c r="BS68" s="10" t="n">
        <v>0.00033362014078151</v>
      </c>
      <c r="BT68" s="10" t="n">
        <v>0.000600564290863993</v>
      </c>
      <c r="BU68" s="10" t="n">
        <v>0.00219734309570454</v>
      </c>
      <c r="BV68" s="10" t="n">
        <v>0.000564618547833786</v>
      </c>
      <c r="BW68" s="10" t="n">
        <v>0.00188688844681987</v>
      </c>
      <c r="BX68" s="10" t="n">
        <v>0.0023395385442373</v>
      </c>
      <c r="BY68" s="10" t="n">
        <v>0.000753753454619049</v>
      </c>
      <c r="BZ68" s="10" t="n">
        <v>0.000581923469942957</v>
      </c>
      <c r="CA68" s="10" t="n">
        <v>0.000453253996880328</v>
      </c>
      <c r="CB68" s="10" t="n">
        <v>0.000193276193102044</v>
      </c>
      <c r="CC68" s="10" t="n">
        <v>0.000130620708827219</v>
      </c>
      <c r="CD68" s="10" t="n">
        <v>0.00113349641687937</v>
      </c>
      <c r="CE68" s="10" t="n">
        <v>0.000532881801060138</v>
      </c>
      <c r="CF68" s="10" t="n">
        <v>0.000223839224669583</v>
      </c>
      <c r="CG68" s="10" t="n">
        <v>0.000712267391516348</v>
      </c>
      <c r="CH68" s="10" t="n">
        <v>0.000755759590334812</v>
      </c>
      <c r="CI68" s="10" t="n">
        <v>0.00038262063470095</v>
      </c>
      <c r="CJ68" s="10" t="n">
        <v>0.000403448303677024</v>
      </c>
      <c r="CK68" s="10" t="n">
        <v>0.000402400629608816</v>
      </c>
      <c r="CL68" s="10" t="n">
        <v>0.000581875432485681</v>
      </c>
      <c r="CM68" s="10" t="n">
        <v>0.00068125120660184</v>
      </c>
      <c r="CN68" s="10" t="n">
        <v>0.000830256536577956</v>
      </c>
      <c r="CO68" s="10" t="n">
        <v>0.000739836316996815</v>
      </c>
      <c r="CP68" s="10" t="n">
        <v>0.000571531366685592</v>
      </c>
      <c r="CQ68" s="10" t="n">
        <v>0.000546961351037924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507106819756676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256828301658394</v>
      </c>
      <c r="D70" s="10" t="n">
        <v>0.000418090221817171</v>
      </c>
      <c r="E70" s="10" t="n">
        <v>0.000363130779813822</v>
      </c>
      <c r="F70" s="10" t="n">
        <v>0.000511096377278449</v>
      </c>
      <c r="G70" s="10" t="n">
        <v>0.00044938892742112</v>
      </c>
      <c r="H70" s="10" t="n">
        <v>0.00202951588250159</v>
      </c>
      <c r="I70" s="10" t="n">
        <v>0.000606450368520603</v>
      </c>
      <c r="J70" s="10" t="n">
        <v>0.00166882181917421</v>
      </c>
      <c r="K70" s="10" t="n">
        <v>0.000671305580508928</v>
      </c>
      <c r="L70" s="10" t="n">
        <v>0.000611043307838254</v>
      </c>
      <c r="M70" s="10" t="n">
        <v>0.000449647489473684</v>
      </c>
      <c r="N70" s="10" t="n">
        <v>0.000644682923453812</v>
      </c>
      <c r="O70" s="10" t="n">
        <v>0.000129170213973972</v>
      </c>
      <c r="P70" s="10" t="n">
        <v>0.000742672169901343</v>
      </c>
      <c r="Q70" s="10" t="n">
        <v>0.000748578696789612</v>
      </c>
      <c r="R70" s="10" t="n">
        <v>0.000520582372581907</v>
      </c>
      <c r="S70" s="10" t="n">
        <v>0.000598849336752135</v>
      </c>
      <c r="T70" s="10" t="n">
        <v>0.000630997603385938</v>
      </c>
      <c r="U70" s="10" t="n">
        <v>0.000617315746202696</v>
      </c>
      <c r="V70" s="10" t="n">
        <v>0.000731807946514127</v>
      </c>
      <c r="W70" s="10" t="n">
        <v>0.000688547283094441</v>
      </c>
      <c r="X70" s="10" t="n">
        <v>0.000611935577778576</v>
      </c>
      <c r="Y70" s="10" t="n">
        <v>0.000594998609040729</v>
      </c>
      <c r="Z70" s="10" t="n">
        <v>0.00069461656556044</v>
      </c>
      <c r="AA70" s="10" t="n">
        <v>0.000697897071602351</v>
      </c>
      <c r="AB70" s="10" t="n">
        <v>0.000902229196526024</v>
      </c>
      <c r="AC70" s="10" t="n">
        <v>0.000715704378677849</v>
      </c>
      <c r="AD70" s="10" t="n">
        <v>0.00039540255599952</v>
      </c>
      <c r="AE70" s="10" t="n">
        <v>0.0012388931490932</v>
      </c>
      <c r="AF70" s="10" t="n">
        <v>0.000782606155484017</v>
      </c>
      <c r="AG70" s="10" t="n">
        <v>0.000661541400139989</v>
      </c>
      <c r="AH70" s="10" t="n">
        <v>0.000531450058853755</v>
      </c>
      <c r="AI70" s="10" t="n">
        <v>0.000561169689065257</v>
      </c>
      <c r="AJ70" s="10" t="n">
        <v>0.000803149141419237</v>
      </c>
      <c r="AK70" s="10" t="n">
        <v>0.000513289537545737</v>
      </c>
      <c r="AL70" s="10" t="n">
        <v>0.00154700908074955</v>
      </c>
      <c r="AM70" s="10" t="n">
        <v>0.000858155909512564</v>
      </c>
      <c r="AN70" s="10" t="n">
        <v>0.000679334855676956</v>
      </c>
      <c r="AO70" s="10" t="n">
        <v>0.000558934974182379</v>
      </c>
      <c r="AP70" s="10" t="n">
        <v>0.00115850805382272</v>
      </c>
      <c r="AQ70" s="10" t="n">
        <v>0.000814747496348555</v>
      </c>
      <c r="AR70" s="10" t="n">
        <v>0.000958034736674595</v>
      </c>
      <c r="AS70" s="10" t="n">
        <v>0.000556094254488803</v>
      </c>
      <c r="AT70" s="10" t="n">
        <v>0.000744865330168631</v>
      </c>
      <c r="AU70" s="10" t="n">
        <v>0.000596787766100885</v>
      </c>
      <c r="AV70" s="10" t="n">
        <v>0.00080667089509055</v>
      </c>
      <c r="AW70" s="10" t="n">
        <v>0.000718184958369639</v>
      </c>
      <c r="AX70" s="10" t="n">
        <v>0.000747555991528129</v>
      </c>
      <c r="AY70" s="10" t="n">
        <v>0.000856400227003856</v>
      </c>
      <c r="AZ70" s="10" t="n">
        <v>0.000586647285601873</v>
      </c>
      <c r="BA70" s="10" t="n">
        <v>0.000631841392941405</v>
      </c>
      <c r="BB70" s="10" t="n">
        <v>0.000546840272455726</v>
      </c>
      <c r="BC70" s="10" t="n">
        <v>0.000591691554216635</v>
      </c>
      <c r="BD70" s="10" t="n">
        <v>0.000541320434351427</v>
      </c>
      <c r="BE70" s="10" t="n">
        <v>0.000674572235012309</v>
      </c>
      <c r="BF70" s="10" t="n">
        <v>0.000666617989011321</v>
      </c>
      <c r="BG70" s="10" t="n">
        <v>0.000551201198502996</v>
      </c>
      <c r="BH70" s="10" t="n">
        <v>0.000618406554861952</v>
      </c>
      <c r="BI70" s="10" t="n">
        <v>0.000672186307500476</v>
      </c>
      <c r="BJ70" s="10" t="n">
        <v>0.000397690368446764</v>
      </c>
      <c r="BK70" s="10" t="n">
        <v>0.0004106023109467</v>
      </c>
      <c r="BL70" s="10" t="n">
        <v>0.000266472435360072</v>
      </c>
      <c r="BM70" s="10" t="n">
        <v>0.00171217713477385</v>
      </c>
      <c r="BN70" s="10" t="n">
        <v>0.001240751563846</v>
      </c>
      <c r="BO70" s="10" t="n">
        <v>0.00124005898691949</v>
      </c>
      <c r="BP70" s="10" t="n">
        <v>0.000179338177940737</v>
      </c>
      <c r="BQ70" s="10" t="n">
        <v>0.000107101711928623</v>
      </c>
      <c r="BR70" s="10" t="n">
        <v>0.115910828715903</v>
      </c>
      <c r="BS70" s="10" t="n">
        <v>0.000346715552360614</v>
      </c>
      <c r="BT70" s="10" t="n">
        <v>0.000698523853720845</v>
      </c>
      <c r="BU70" s="10" t="n">
        <v>0.00053027960384795</v>
      </c>
      <c r="BV70" s="10" t="n">
        <v>0.000408272943883866</v>
      </c>
      <c r="BW70" s="10" t="n">
        <v>0.00035247894668407</v>
      </c>
      <c r="BX70" s="10" t="n">
        <v>0.000340440805406416</v>
      </c>
      <c r="BY70" s="10" t="n">
        <v>0.000372676798450911</v>
      </c>
      <c r="BZ70" s="10" t="n">
        <v>0.000349827531350407</v>
      </c>
      <c r="CA70" s="10" t="n">
        <v>0.000821306199842623</v>
      </c>
      <c r="CB70" s="10" t="n">
        <v>0.00102307117295869</v>
      </c>
      <c r="CC70" s="10" t="n">
        <v>0.000526776318894678</v>
      </c>
      <c r="CD70" s="10" t="n">
        <v>0.000516189126278067</v>
      </c>
      <c r="CE70" s="10" t="n">
        <v>0.000590189816580982</v>
      </c>
      <c r="CF70" s="10" t="n">
        <v>0.000312259850266649</v>
      </c>
      <c r="CG70" s="10" t="n">
        <v>0.000670311732619384</v>
      </c>
      <c r="CH70" s="10" t="n">
        <v>0.000450835258902652</v>
      </c>
      <c r="CI70" s="10" t="n">
        <v>0.000664804591758737</v>
      </c>
      <c r="CJ70" s="10" t="n">
        <v>0.000524052182983731</v>
      </c>
      <c r="CK70" s="10" t="n">
        <v>0.000442585513413018</v>
      </c>
      <c r="CL70" s="10" t="n">
        <v>0.000438700156855287</v>
      </c>
      <c r="CM70" s="10" t="n">
        <v>0.000584227883538592</v>
      </c>
      <c r="CN70" s="10" t="n">
        <v>0.000498000901892987</v>
      </c>
      <c r="CO70" s="10" t="n">
        <v>0.000356297354138905</v>
      </c>
      <c r="CP70" s="10" t="n">
        <v>0.000865306766278799</v>
      </c>
      <c r="CQ70" s="10" t="n">
        <v>0.000562561768687546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353800890439783</v>
      </c>
      <c r="D71" s="10" t="n">
        <v>0.17523354492051</v>
      </c>
      <c r="E71" s="10" t="n">
        <v>0.0513638213239775</v>
      </c>
      <c r="F71" s="10" t="n">
        <v>0.0934224001502275</v>
      </c>
      <c r="G71" s="10" t="n">
        <v>0.0394043679405687</v>
      </c>
      <c r="H71" s="10" t="n">
        <v>0.0328667196348849</v>
      </c>
      <c r="I71" s="10" t="n">
        <v>0.0364279969714653</v>
      </c>
      <c r="J71" s="10" t="n">
        <v>0.0384090092698927</v>
      </c>
      <c r="K71" s="10" t="n">
        <v>0.0226699150841013</v>
      </c>
      <c r="L71" s="10" t="n">
        <v>0.0999271459933135</v>
      </c>
      <c r="M71" s="10" t="n">
        <v>0.0586220098897178</v>
      </c>
      <c r="N71" s="10" t="n">
        <v>0.144393522298307</v>
      </c>
      <c r="O71" s="10" t="n">
        <v>0.0176614501516164</v>
      </c>
      <c r="P71" s="10" t="n">
        <v>0.0642322348251974</v>
      </c>
      <c r="Q71" s="10" t="n">
        <v>0.0611779868043336</v>
      </c>
      <c r="R71" s="10" t="n">
        <v>0.106646349614195</v>
      </c>
      <c r="S71" s="10" t="n">
        <v>0.10058164461981</v>
      </c>
      <c r="T71" s="10" t="n">
        <v>0.100298304708086</v>
      </c>
      <c r="U71" s="10" t="n">
        <v>0.100229659282523</v>
      </c>
      <c r="V71" s="10" t="n">
        <v>0.0631668104787735</v>
      </c>
      <c r="W71" s="10" t="n">
        <v>0.0582740485946183</v>
      </c>
      <c r="X71" s="10" t="n">
        <v>0.0506385468966407</v>
      </c>
      <c r="Y71" s="10" t="n">
        <v>0.0554804164825331</v>
      </c>
      <c r="Z71" s="10" t="n">
        <v>0.0651982416587358</v>
      </c>
      <c r="AA71" s="10" t="n">
        <v>0.0648341841948833</v>
      </c>
      <c r="AB71" s="10" t="n">
        <v>0.044796111056064</v>
      </c>
      <c r="AC71" s="10" t="n">
        <v>0.0662489900865909</v>
      </c>
      <c r="AD71" s="10" t="n">
        <v>0.0144799240434226</v>
      </c>
      <c r="AE71" s="10" t="n">
        <v>0.102432704026394</v>
      </c>
      <c r="AF71" s="10" t="n">
        <v>0.0579942593083545</v>
      </c>
      <c r="AG71" s="10" t="n">
        <v>0.05307972025471</v>
      </c>
      <c r="AH71" s="10" t="n">
        <v>0.064170690650554</v>
      </c>
      <c r="AI71" s="10" t="n">
        <v>0.06299732729014</v>
      </c>
      <c r="AJ71" s="10" t="n">
        <v>0.173243064287522</v>
      </c>
      <c r="AK71" s="10" t="n">
        <v>0.0622737098213513</v>
      </c>
      <c r="AL71" s="10" t="n">
        <v>0.0970135027406736</v>
      </c>
      <c r="AM71" s="10" t="n">
        <v>0.115908511189673</v>
      </c>
      <c r="AN71" s="10" t="n">
        <v>0.0801115787166667</v>
      </c>
      <c r="AO71" s="10" t="n">
        <v>0.0998663119437621</v>
      </c>
      <c r="AP71" s="10" t="n">
        <v>0.0652439263729904</v>
      </c>
      <c r="AQ71" s="10" t="n">
        <v>0.0675563303810364</v>
      </c>
      <c r="AR71" s="10" t="n">
        <v>0.0682072783820731</v>
      </c>
      <c r="AS71" s="10" t="n">
        <v>0.0610305174935533</v>
      </c>
      <c r="AT71" s="10" t="n">
        <v>0.0583800939416962</v>
      </c>
      <c r="AU71" s="10" t="n">
        <v>0.0514000377036716</v>
      </c>
      <c r="AV71" s="10" t="n">
        <v>0.0556598414224552</v>
      </c>
      <c r="AW71" s="10" t="n">
        <v>0.0558482612802098</v>
      </c>
      <c r="AX71" s="10" t="n">
        <v>0.0535204712285028</v>
      </c>
      <c r="AY71" s="10" t="n">
        <v>0.0454498995574688</v>
      </c>
      <c r="AZ71" s="10" t="n">
        <v>0.0513297353195596</v>
      </c>
      <c r="BA71" s="10" t="n">
        <v>0.0521477994255896</v>
      </c>
      <c r="BB71" s="10" t="n">
        <v>0.0685559498022647</v>
      </c>
      <c r="BC71" s="10" t="n">
        <v>0.0671068211977751</v>
      </c>
      <c r="BD71" s="10" t="n">
        <v>0.0490071528518609</v>
      </c>
      <c r="BE71" s="10" t="n">
        <v>0.0464052545146266</v>
      </c>
      <c r="BF71" s="10" t="n">
        <v>0.0696010172293835</v>
      </c>
      <c r="BG71" s="10" t="n">
        <v>0.0868445114226615</v>
      </c>
      <c r="BH71" s="10" t="n">
        <v>0.0867169256144583</v>
      </c>
      <c r="BI71" s="10" t="n">
        <v>0.0942567971333745</v>
      </c>
      <c r="BJ71" s="10" t="n">
        <v>0.0294469938999846</v>
      </c>
      <c r="BK71" s="10" t="n">
        <v>0.0530468177921122</v>
      </c>
      <c r="BL71" s="10" t="n">
        <v>0.0209339196132641</v>
      </c>
      <c r="BM71" s="10" t="n">
        <v>0.0697802054609415</v>
      </c>
      <c r="BN71" s="10" t="n">
        <v>0.0233872124395709</v>
      </c>
      <c r="BO71" s="10" t="n">
        <v>0.0226670745837332</v>
      </c>
      <c r="BP71" s="10" t="n">
        <v>0.00807672608849836</v>
      </c>
      <c r="BQ71" s="10" t="n">
        <v>0.00602976683985681</v>
      </c>
      <c r="BR71" s="10" t="n">
        <v>0.0185442303243676</v>
      </c>
      <c r="BS71" s="10" t="n">
        <v>2.38400828816011</v>
      </c>
      <c r="BT71" s="10" t="n">
        <v>0.0365009031475814</v>
      </c>
      <c r="BU71" s="10" t="n">
        <v>0.0190520407776854</v>
      </c>
      <c r="BV71" s="10" t="n">
        <v>0.02261026457637</v>
      </c>
      <c r="BW71" s="10" t="n">
        <v>0.0185981761605263</v>
      </c>
      <c r="BX71" s="10" t="n">
        <v>0.0172737455221989</v>
      </c>
      <c r="BY71" s="10" t="n">
        <v>0.0335368410134066</v>
      </c>
      <c r="BZ71" s="10" t="n">
        <v>0.0457173800088039</v>
      </c>
      <c r="CA71" s="10" t="n">
        <v>0.0340043400323329</v>
      </c>
      <c r="CB71" s="10" t="n">
        <v>0.0396024928412479</v>
      </c>
      <c r="CC71" s="10" t="n">
        <v>0.0139863634336184</v>
      </c>
      <c r="CD71" s="10" t="n">
        <v>0.0273298742922495</v>
      </c>
      <c r="CE71" s="10" t="n">
        <v>0.0381408186934656</v>
      </c>
      <c r="CF71" s="10" t="n">
        <v>0.0265312202720685</v>
      </c>
      <c r="CG71" s="10" t="n">
        <v>0.041203824923798</v>
      </c>
      <c r="CH71" s="10" t="n">
        <v>0.0271407443094028</v>
      </c>
      <c r="CI71" s="10" t="n">
        <v>0.0176263226303968</v>
      </c>
      <c r="CJ71" s="10" t="n">
        <v>0.0475038180320124</v>
      </c>
      <c r="CK71" s="10" t="n">
        <v>0.0198341725540582</v>
      </c>
      <c r="CL71" s="10" t="n">
        <v>0.020851284723387</v>
      </c>
      <c r="CM71" s="10" t="n">
        <v>0.0592509440129012</v>
      </c>
      <c r="CN71" s="10" t="n">
        <v>0.0427220723705794</v>
      </c>
      <c r="CO71" s="10" t="n">
        <v>0.0279843729187463</v>
      </c>
      <c r="CP71" s="10" t="n">
        <v>0.172362035756664</v>
      </c>
      <c r="CQ71" s="10" t="n">
        <v>0.029216439953435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937006055560775</v>
      </c>
      <c r="D72" s="10" t="n">
        <v>0.105970607168938</v>
      </c>
      <c r="E72" s="10" t="n">
        <v>0.111640203624226</v>
      </c>
      <c r="F72" s="10" t="n">
        <v>0.190367604056406</v>
      </c>
      <c r="G72" s="10" t="n">
        <v>0.0939279681554511</v>
      </c>
      <c r="H72" s="10" t="n">
        <v>0.339985629506904</v>
      </c>
      <c r="I72" s="10" t="n">
        <v>0.897059135828413</v>
      </c>
      <c r="J72" s="10" t="n">
        <v>0.144769345774463</v>
      </c>
      <c r="K72" s="10" t="n">
        <v>0.0685040067024691</v>
      </c>
      <c r="L72" s="10" t="n">
        <v>0.0776949675377522</v>
      </c>
      <c r="M72" s="10" t="n">
        <v>0.0521531909196403</v>
      </c>
      <c r="N72" s="10" t="n">
        <v>0.0847352848762334</v>
      </c>
      <c r="O72" s="10" t="n">
        <v>0.0268367444170591</v>
      </c>
      <c r="P72" s="10" t="n">
        <v>0.0584807609579641</v>
      </c>
      <c r="Q72" s="10" t="n">
        <v>0.0506205603065903</v>
      </c>
      <c r="R72" s="10" t="n">
        <v>0.149951146107459</v>
      </c>
      <c r="S72" s="10" t="n">
        <v>0.0677130604476787</v>
      </c>
      <c r="T72" s="10" t="n">
        <v>0.054980065905185</v>
      </c>
      <c r="U72" s="10" t="n">
        <v>0.0421492365472033</v>
      </c>
      <c r="V72" s="10" t="n">
        <v>0.0432739924365286</v>
      </c>
      <c r="W72" s="10" t="n">
        <v>0.0439946629787854</v>
      </c>
      <c r="X72" s="10" t="n">
        <v>0.053584541829333</v>
      </c>
      <c r="Y72" s="10" t="n">
        <v>0.0438658241724737</v>
      </c>
      <c r="Z72" s="10" t="n">
        <v>0.0443326064787634</v>
      </c>
      <c r="AA72" s="10" t="n">
        <v>0.0430287164202347</v>
      </c>
      <c r="AB72" s="10" t="n">
        <v>0.0320129984805853</v>
      </c>
      <c r="AC72" s="10" t="n">
        <v>0.0440084425302626</v>
      </c>
      <c r="AD72" s="10" t="n">
        <v>0.0289005422906759</v>
      </c>
      <c r="AE72" s="10" t="n">
        <v>0.0869396686237962</v>
      </c>
      <c r="AF72" s="10" t="n">
        <v>0.0335486605949603</v>
      </c>
      <c r="AG72" s="10" t="n">
        <v>0.0345594595935693</v>
      </c>
      <c r="AH72" s="10" t="n">
        <v>0.065801492169006</v>
      </c>
      <c r="AI72" s="10" t="n">
        <v>0.0711886078190119</v>
      </c>
      <c r="AJ72" s="10" t="n">
        <v>0.264913599592834</v>
      </c>
      <c r="AK72" s="10" t="n">
        <v>0.0613975475168974</v>
      </c>
      <c r="AL72" s="10" t="n">
        <v>0.100994122152952</v>
      </c>
      <c r="AM72" s="10" t="n">
        <v>0.0929103482788609</v>
      </c>
      <c r="AN72" s="10" t="n">
        <v>0.0700259581631243</v>
      </c>
      <c r="AO72" s="10" t="n">
        <v>0.0559346443337671</v>
      </c>
      <c r="AP72" s="10" t="n">
        <v>0.158303276746568</v>
      </c>
      <c r="AQ72" s="10" t="n">
        <v>0.0895340136781634</v>
      </c>
      <c r="AR72" s="10" t="n">
        <v>0.0647583801221831</v>
      </c>
      <c r="AS72" s="10" t="n">
        <v>0.0591201321465055</v>
      </c>
      <c r="AT72" s="10" t="n">
        <v>0.0491351246573496</v>
      </c>
      <c r="AU72" s="10" t="n">
        <v>0.0454125788257879</v>
      </c>
      <c r="AV72" s="10" t="n">
        <v>0.0436291603758531</v>
      </c>
      <c r="AW72" s="10" t="n">
        <v>0.0504552056888641</v>
      </c>
      <c r="AX72" s="10" t="n">
        <v>0.0391845660468867</v>
      </c>
      <c r="AY72" s="10" t="n">
        <v>0.0351519803070883</v>
      </c>
      <c r="AZ72" s="10" t="n">
        <v>0.0374349074980711</v>
      </c>
      <c r="BA72" s="10" t="n">
        <v>0.0448372825516153</v>
      </c>
      <c r="BB72" s="10" t="n">
        <v>0.0357379557336556</v>
      </c>
      <c r="BC72" s="10" t="n">
        <v>0.0396406692007816</v>
      </c>
      <c r="BD72" s="10" t="n">
        <v>0.0307636754459063</v>
      </c>
      <c r="BE72" s="10" t="n">
        <v>0.0524398055903658</v>
      </c>
      <c r="BF72" s="10" t="n">
        <v>0.144966393360587</v>
      </c>
      <c r="BG72" s="10" t="n">
        <v>0.127437425926459</v>
      </c>
      <c r="BH72" s="10" t="n">
        <v>0.102226014055012</v>
      </c>
      <c r="BI72" s="10" t="n">
        <v>0.144691835797404</v>
      </c>
      <c r="BJ72" s="10" t="n">
        <v>0.0406813698260961</v>
      </c>
      <c r="BK72" s="10" t="n">
        <v>0.0423738432362814</v>
      </c>
      <c r="BL72" s="10" t="n">
        <v>0.0348061135650109</v>
      </c>
      <c r="BM72" s="10" t="n">
        <v>0.0963755609865862</v>
      </c>
      <c r="BN72" s="10" t="n">
        <v>0.100660657007204</v>
      </c>
      <c r="BO72" s="10" t="n">
        <v>0.0242445351931709</v>
      </c>
      <c r="BP72" s="10" t="n">
        <v>0.0234324373268629</v>
      </c>
      <c r="BQ72" s="10" t="n">
        <v>0.0105010861408552</v>
      </c>
      <c r="BR72" s="10" t="n">
        <v>0.0261517629131282</v>
      </c>
      <c r="BS72" s="10" t="n">
        <v>0.0205915416476902</v>
      </c>
      <c r="BT72" s="10" t="n">
        <v>3.48601983045589</v>
      </c>
      <c r="BU72" s="10" t="n">
        <v>0.0271829211990447</v>
      </c>
      <c r="BV72" s="10" t="n">
        <v>0.0296701646895555</v>
      </c>
      <c r="BW72" s="10" t="n">
        <v>0.0206462809159333</v>
      </c>
      <c r="BX72" s="10" t="n">
        <v>0.0221671989102277</v>
      </c>
      <c r="BY72" s="10" t="n">
        <v>0.0300017351469753</v>
      </c>
      <c r="BZ72" s="10" t="n">
        <v>0.0295308534241211</v>
      </c>
      <c r="CA72" s="10" t="n">
        <v>0.0527560462967672</v>
      </c>
      <c r="CB72" s="10" t="n">
        <v>0.0554930097089232</v>
      </c>
      <c r="CC72" s="10" t="n">
        <v>0.0308390840413652</v>
      </c>
      <c r="CD72" s="10" t="n">
        <v>0.0313992228089128</v>
      </c>
      <c r="CE72" s="10" t="n">
        <v>0.041661095936124</v>
      </c>
      <c r="CF72" s="10" t="n">
        <v>0.038419456451116</v>
      </c>
      <c r="CG72" s="10" t="n">
        <v>0.044349486429323</v>
      </c>
      <c r="CH72" s="10" t="n">
        <v>0.0540185977008643</v>
      </c>
      <c r="CI72" s="10" t="n">
        <v>0.0350097064380863</v>
      </c>
      <c r="CJ72" s="10" t="n">
        <v>0.0395697045106741</v>
      </c>
      <c r="CK72" s="10" t="n">
        <v>0.0371431254955416</v>
      </c>
      <c r="CL72" s="10" t="n">
        <v>0.0778382748731149</v>
      </c>
      <c r="CM72" s="10" t="n">
        <v>0.0420269430278433</v>
      </c>
      <c r="CN72" s="10" t="n">
        <v>0.0804625904519449</v>
      </c>
      <c r="CO72" s="10" t="n">
        <v>0.070923695941863</v>
      </c>
      <c r="CP72" s="10" t="n">
        <v>0.065209315944274</v>
      </c>
      <c r="CQ72" s="10" t="n">
        <v>0.0658803801012129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944203184599641</v>
      </c>
      <c r="D73" s="10" t="n">
        <v>0.262914364454816</v>
      </c>
      <c r="E73" s="10" t="n">
        <v>0.0707528310191973</v>
      </c>
      <c r="F73" s="10" t="n">
        <v>0.0593321005188981</v>
      </c>
      <c r="G73" s="10" t="n">
        <v>0.10007854054512</v>
      </c>
      <c r="H73" s="10" t="n">
        <v>0.0930935864580801</v>
      </c>
      <c r="I73" s="10" t="n">
        <v>0.117291032104069</v>
      </c>
      <c r="J73" s="10" t="n">
        <v>0.074965736395162</v>
      </c>
      <c r="K73" s="10" t="n">
        <v>0.0336561501870055</v>
      </c>
      <c r="L73" s="10" t="n">
        <v>0.12008131452567</v>
      </c>
      <c r="M73" s="10" t="n">
        <v>0.0765443297222998</v>
      </c>
      <c r="N73" s="10" t="n">
        <v>0.262076138481706</v>
      </c>
      <c r="O73" s="10" t="n">
        <v>0.023654632018957</v>
      </c>
      <c r="P73" s="10" t="n">
        <v>0.0953813268291358</v>
      </c>
      <c r="Q73" s="10" t="n">
        <v>0.0572866454956257</v>
      </c>
      <c r="R73" s="10" t="n">
        <v>0.197261200560915</v>
      </c>
      <c r="S73" s="10" t="n">
        <v>0.132637782189535</v>
      </c>
      <c r="T73" s="10" t="n">
        <v>0.163900069186667</v>
      </c>
      <c r="U73" s="10" t="n">
        <v>0.106604372424665</v>
      </c>
      <c r="V73" s="10" t="n">
        <v>0.060241818378604</v>
      </c>
      <c r="W73" s="10" t="n">
        <v>0.255136834259868</v>
      </c>
      <c r="X73" s="10" t="n">
        <v>0.336556254759113</v>
      </c>
      <c r="Y73" s="10" t="n">
        <v>0.237437017272108</v>
      </c>
      <c r="Z73" s="10" t="n">
        <v>0.23704610750687</v>
      </c>
      <c r="AA73" s="10" t="n">
        <v>0.203835830572228</v>
      </c>
      <c r="AB73" s="10" t="n">
        <v>0.0720101699788629</v>
      </c>
      <c r="AC73" s="10" t="n">
        <v>0.142617787202719</v>
      </c>
      <c r="AD73" s="10" t="n">
        <v>0.287002539015421</v>
      </c>
      <c r="AE73" s="10" t="n">
        <v>0.880463904422122</v>
      </c>
      <c r="AF73" s="10" t="n">
        <v>0.109206545918968</v>
      </c>
      <c r="AG73" s="10" t="n">
        <v>0.115066912953194</v>
      </c>
      <c r="AH73" s="10" t="n">
        <v>0.0706320162897396</v>
      </c>
      <c r="AI73" s="10" t="n">
        <v>0.120827191346187</v>
      </c>
      <c r="AJ73" s="10" t="n">
        <v>0.36501527273506</v>
      </c>
      <c r="AK73" s="10" t="n">
        <v>0.0967020246534356</v>
      </c>
      <c r="AL73" s="10" t="n">
        <v>0.162752263667933</v>
      </c>
      <c r="AM73" s="10" t="n">
        <v>0.789518354006246</v>
      </c>
      <c r="AN73" s="10" t="n">
        <v>0.460521874337955</v>
      </c>
      <c r="AO73" s="10" t="n">
        <v>0.469209778281477</v>
      </c>
      <c r="AP73" s="10" t="n">
        <v>0.964125153071672</v>
      </c>
      <c r="AQ73" s="10" t="n">
        <v>0.470551726905095</v>
      </c>
      <c r="AR73" s="10" t="n">
        <v>0.239425672319425</v>
      </c>
      <c r="AS73" s="10" t="n">
        <v>0.212421415852366</v>
      </c>
      <c r="AT73" s="10" t="n">
        <v>0.152259353560092</v>
      </c>
      <c r="AU73" s="10" t="n">
        <v>0.129492401534881</v>
      </c>
      <c r="AV73" s="10" t="n">
        <v>0.169535466339222</v>
      </c>
      <c r="AW73" s="10" t="n">
        <v>0.081170445085009</v>
      </c>
      <c r="AX73" s="10" t="n">
        <v>0.0906813583799069</v>
      </c>
      <c r="AY73" s="10" t="n">
        <v>0.0661614777664841</v>
      </c>
      <c r="AZ73" s="10" t="n">
        <v>0.117104497310052</v>
      </c>
      <c r="BA73" s="10" t="n">
        <v>0.149293424099681</v>
      </c>
      <c r="BB73" s="10" t="n">
        <v>0.16307627276865</v>
      </c>
      <c r="BC73" s="10" t="n">
        <v>0.167529758181341</v>
      </c>
      <c r="BD73" s="10" t="n">
        <v>0.118035465969077</v>
      </c>
      <c r="BE73" s="10" t="n">
        <v>0.0735924362836607</v>
      </c>
      <c r="BF73" s="10" t="n">
        <v>0.108825999197842</v>
      </c>
      <c r="BG73" s="10" t="n">
        <v>0.10896373586009</v>
      </c>
      <c r="BH73" s="10" t="n">
        <v>0.110476477944896</v>
      </c>
      <c r="BI73" s="10" t="n">
        <v>0.143036244300406</v>
      </c>
      <c r="BJ73" s="10" t="n">
        <v>0.161546739928827</v>
      </c>
      <c r="BK73" s="10" t="n">
        <v>0.133334336167191</v>
      </c>
      <c r="BL73" s="10" t="n">
        <v>0.0486697087276054</v>
      </c>
      <c r="BM73" s="10" t="n">
        <v>0.0434004287410839</v>
      </c>
      <c r="BN73" s="10" t="n">
        <v>0.0246950029411383</v>
      </c>
      <c r="BO73" s="10" t="n">
        <v>0.0148663770786546</v>
      </c>
      <c r="BP73" s="10" t="n">
        <v>0.0121153168113508</v>
      </c>
      <c r="BQ73" s="10" t="n">
        <v>0.00746768829377615</v>
      </c>
      <c r="BR73" s="10" t="n">
        <v>0.0298222173988838</v>
      </c>
      <c r="BS73" s="10" t="n">
        <v>0.151507704917537</v>
      </c>
      <c r="BT73" s="10" t="n">
        <v>0.35245237736029</v>
      </c>
      <c r="BU73" s="10" t="n">
        <v>17.5757228139633</v>
      </c>
      <c r="BV73" s="10" t="n">
        <v>0.0720787759544399</v>
      </c>
      <c r="BW73" s="10" t="n">
        <v>0.027364732988829</v>
      </c>
      <c r="BX73" s="10" t="n">
        <v>0.0235988814651899</v>
      </c>
      <c r="BY73" s="10" t="n">
        <v>0.0350441422091466</v>
      </c>
      <c r="BZ73" s="10" t="n">
        <v>0.0196590882137974</v>
      </c>
      <c r="CA73" s="10" t="n">
        <v>0.0288831157178983</v>
      </c>
      <c r="CB73" s="10" t="n">
        <v>0.0318946950435116</v>
      </c>
      <c r="CC73" s="10" t="n">
        <v>0.0182086555714371</v>
      </c>
      <c r="CD73" s="10" t="n">
        <v>0.0318157260238226</v>
      </c>
      <c r="CE73" s="10" t="n">
        <v>0.0380029880697849</v>
      </c>
      <c r="CF73" s="10" t="n">
        <v>0.0278532390176025</v>
      </c>
      <c r="CG73" s="10" t="n">
        <v>0.0274784641185139</v>
      </c>
      <c r="CH73" s="10" t="n">
        <v>0.0285608119282375</v>
      </c>
      <c r="CI73" s="10" t="n">
        <v>0.01755355377023</v>
      </c>
      <c r="CJ73" s="10" t="n">
        <v>0.0814812052305956</v>
      </c>
      <c r="CK73" s="10" t="n">
        <v>0.0180049364890834</v>
      </c>
      <c r="CL73" s="10" t="n">
        <v>0.0298299568875244</v>
      </c>
      <c r="CM73" s="10" t="n">
        <v>0.0533515746440817</v>
      </c>
      <c r="CN73" s="10" t="n">
        <v>0.0448578138054433</v>
      </c>
      <c r="CO73" s="10" t="n">
        <v>0.0293106240819619</v>
      </c>
      <c r="CP73" s="10" t="n">
        <v>0.155735564559689</v>
      </c>
      <c r="CQ73" s="10" t="n">
        <v>0.051196586179878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356273264751646</v>
      </c>
      <c r="D74" s="10" t="n">
        <v>0.00649838228303521</v>
      </c>
      <c r="E74" s="10" t="n">
        <v>0.0370627334312375</v>
      </c>
      <c r="F74" s="10" t="n">
        <v>0.00919743459319488</v>
      </c>
      <c r="G74" s="10" t="n">
        <v>0.00378000950620079</v>
      </c>
      <c r="H74" s="10" t="n">
        <v>0.00928096365198971</v>
      </c>
      <c r="I74" s="10" t="n">
        <v>0.00571936466481497</v>
      </c>
      <c r="J74" s="10" t="n">
        <v>0.00554005336736167</v>
      </c>
      <c r="K74" s="10" t="n">
        <v>0.0100057344168373</v>
      </c>
      <c r="L74" s="10" t="n">
        <v>0.00616978962696764</v>
      </c>
      <c r="M74" s="10" t="n">
        <v>0.00498747837229069</v>
      </c>
      <c r="N74" s="10" t="n">
        <v>0.00808825649077491</v>
      </c>
      <c r="O74" s="10" t="n">
        <v>0.00117958564577028</v>
      </c>
      <c r="P74" s="10" t="n">
        <v>0.00755273464169525</v>
      </c>
      <c r="Q74" s="10" t="n">
        <v>0.00955967525302185</v>
      </c>
      <c r="R74" s="10" t="n">
        <v>0.00583646936607079</v>
      </c>
      <c r="S74" s="10" t="n">
        <v>0.00588777352664157</v>
      </c>
      <c r="T74" s="10" t="n">
        <v>0.00457598378868115</v>
      </c>
      <c r="U74" s="10" t="n">
        <v>0.00481670570804945</v>
      </c>
      <c r="V74" s="10" t="n">
        <v>0.0225884476334211</v>
      </c>
      <c r="W74" s="10" t="n">
        <v>0.0047162199849945</v>
      </c>
      <c r="X74" s="10" t="n">
        <v>0.00495684542263159</v>
      </c>
      <c r="Y74" s="10" t="n">
        <v>0.00514447826940174</v>
      </c>
      <c r="Z74" s="10" t="n">
        <v>0.00512962008279544</v>
      </c>
      <c r="AA74" s="10" t="n">
        <v>0.00515805807306951</v>
      </c>
      <c r="AB74" s="10" t="n">
        <v>0.0122272503983743</v>
      </c>
      <c r="AC74" s="10" t="n">
        <v>0.00692902849028988</v>
      </c>
      <c r="AD74" s="10" t="n">
        <v>0.00517204792409492</v>
      </c>
      <c r="AE74" s="10" t="n">
        <v>0.00667593278889393</v>
      </c>
      <c r="AF74" s="10" t="n">
        <v>0.00587069626021745</v>
      </c>
      <c r="AG74" s="10" t="n">
        <v>0.00495619417094593</v>
      </c>
      <c r="AH74" s="10" t="n">
        <v>0.00523596707102137</v>
      </c>
      <c r="AI74" s="10" t="n">
        <v>0.00479511792069127</v>
      </c>
      <c r="AJ74" s="10" t="n">
        <v>0.00433933822245646</v>
      </c>
      <c r="AK74" s="10" t="n">
        <v>0.00458903294282726</v>
      </c>
      <c r="AL74" s="10" t="n">
        <v>0.00805538034086519</v>
      </c>
      <c r="AM74" s="10" t="n">
        <v>0.00531597454662705</v>
      </c>
      <c r="AN74" s="10" t="n">
        <v>0.0053303744450101</v>
      </c>
      <c r="AO74" s="10" t="n">
        <v>0.00492413811575149</v>
      </c>
      <c r="AP74" s="10" t="n">
        <v>0.00724756292587884</v>
      </c>
      <c r="AQ74" s="10" t="n">
        <v>0.00604537643457268</v>
      </c>
      <c r="AR74" s="10" t="n">
        <v>0.0101588991651327</v>
      </c>
      <c r="AS74" s="10" t="n">
        <v>0.00528160292988358</v>
      </c>
      <c r="AT74" s="10" t="n">
        <v>0.00674250518342866</v>
      </c>
      <c r="AU74" s="10" t="n">
        <v>0.00551484751508312</v>
      </c>
      <c r="AV74" s="10" t="n">
        <v>0.00763370693461302</v>
      </c>
      <c r="AW74" s="10" t="n">
        <v>0.00677183562971642</v>
      </c>
      <c r="AX74" s="10" t="n">
        <v>0.0076413772322442</v>
      </c>
      <c r="AY74" s="10" t="n">
        <v>0.00796463927266243</v>
      </c>
      <c r="AZ74" s="10" t="n">
        <v>0.00543028127767779</v>
      </c>
      <c r="BA74" s="10" t="n">
        <v>0.00540150560134448</v>
      </c>
      <c r="BB74" s="10" t="n">
        <v>0.00527026632646643</v>
      </c>
      <c r="BC74" s="10" t="n">
        <v>0.00476704173690923</v>
      </c>
      <c r="BD74" s="10" t="n">
        <v>0.00526237894494004</v>
      </c>
      <c r="BE74" s="10" t="n">
        <v>0.00595791574523105</v>
      </c>
      <c r="BF74" s="10" t="n">
        <v>0.0058534019098981</v>
      </c>
      <c r="BG74" s="10" t="n">
        <v>0.00468404332763605</v>
      </c>
      <c r="BH74" s="10" t="n">
        <v>0.00524891974343628</v>
      </c>
      <c r="BI74" s="10" t="n">
        <v>0.00510178510334142</v>
      </c>
      <c r="BJ74" s="10" t="n">
        <v>0.00429059082776274</v>
      </c>
      <c r="BK74" s="10" t="n">
        <v>0.00406530598538799</v>
      </c>
      <c r="BL74" s="10" t="n">
        <v>0.00287443197706617</v>
      </c>
      <c r="BM74" s="10" t="n">
        <v>0.00959998049623472</v>
      </c>
      <c r="BN74" s="10" t="n">
        <v>0.0108246713513456</v>
      </c>
      <c r="BO74" s="10" t="n">
        <v>0.00534544971551162</v>
      </c>
      <c r="BP74" s="10" t="n">
        <v>0.00211029666588503</v>
      </c>
      <c r="BQ74" s="10" t="n">
        <v>0.000784135974060919</v>
      </c>
      <c r="BR74" s="10" t="n">
        <v>0.00282650467708774</v>
      </c>
      <c r="BS74" s="10" t="n">
        <v>0.00238460869997401</v>
      </c>
      <c r="BT74" s="10" t="n">
        <v>0.0057305324252025</v>
      </c>
      <c r="BU74" s="10" t="n">
        <v>0.00383813974925466</v>
      </c>
      <c r="BV74" s="10" t="n">
        <v>2.43597074958351</v>
      </c>
      <c r="BW74" s="10" t="n">
        <v>0.00837393889688695</v>
      </c>
      <c r="BX74" s="10" t="n">
        <v>0.00280506161232637</v>
      </c>
      <c r="BY74" s="10" t="n">
        <v>0.00396392780631936</v>
      </c>
      <c r="BZ74" s="10" t="n">
        <v>0.0125661907201142</v>
      </c>
      <c r="CA74" s="10" t="n">
        <v>0.0198896365275895</v>
      </c>
      <c r="CB74" s="10" t="n">
        <v>0.00606602352505157</v>
      </c>
      <c r="CC74" s="10" t="n">
        <v>0.00683201610955849</v>
      </c>
      <c r="CD74" s="10" t="n">
        <v>0.0061654479490632</v>
      </c>
      <c r="CE74" s="10" t="n">
        <v>0.00649968478640654</v>
      </c>
      <c r="CF74" s="10" t="n">
        <v>0.00281475802631295</v>
      </c>
      <c r="CG74" s="10" t="n">
        <v>0.0115356211081973</v>
      </c>
      <c r="CH74" s="10" t="n">
        <v>0.0147135604912165</v>
      </c>
      <c r="CI74" s="10" t="n">
        <v>0.00588299768094669</v>
      </c>
      <c r="CJ74" s="10" t="n">
        <v>0.0051232764089684</v>
      </c>
      <c r="CK74" s="10" t="n">
        <v>0.0104392750760282</v>
      </c>
      <c r="CL74" s="10" t="n">
        <v>0.00731522073988967</v>
      </c>
      <c r="CM74" s="10" t="n">
        <v>0.00464409989091522</v>
      </c>
      <c r="CN74" s="10" t="n">
        <v>0.00500375966443233</v>
      </c>
      <c r="CO74" s="10" t="n">
        <v>0.00381889164387832</v>
      </c>
      <c r="CP74" s="10" t="n">
        <v>0.00663213008292471</v>
      </c>
      <c r="CQ74" s="10" t="n">
        <v>0.009457139293178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563975452342898</v>
      </c>
      <c r="D75" s="10" t="n">
        <v>0.0024938331461977</v>
      </c>
      <c r="E75" s="10" t="n">
        <v>0.000698826400066469</v>
      </c>
      <c r="F75" s="10" t="n">
        <v>0.000376188591992243</v>
      </c>
      <c r="G75" s="10" t="n">
        <v>0.000604163386912241</v>
      </c>
      <c r="H75" s="10" t="n">
        <v>0.000279342388209103</v>
      </c>
      <c r="I75" s="10" t="n">
        <v>0.000408737678379274</v>
      </c>
      <c r="J75" s="10" t="n">
        <v>0.000383602164055032</v>
      </c>
      <c r="K75" s="10" t="n">
        <v>0.000183914761402139</v>
      </c>
      <c r="L75" s="10" t="n">
        <v>0.00138161844103744</v>
      </c>
      <c r="M75" s="10" t="n">
        <v>0.000819528019753501</v>
      </c>
      <c r="N75" s="10" t="n">
        <v>0.00236681716939579</v>
      </c>
      <c r="O75" s="10" t="n">
        <v>0.000240520687046988</v>
      </c>
      <c r="P75" s="10" t="n">
        <v>0.000836721888287718</v>
      </c>
      <c r="Q75" s="10" t="n">
        <v>0.000799982003500729</v>
      </c>
      <c r="R75" s="10" t="n">
        <v>0.00107922500518651</v>
      </c>
      <c r="S75" s="10" t="n">
        <v>0.00120708908032075</v>
      </c>
      <c r="T75" s="10" t="n">
        <v>0.0012790051685945</v>
      </c>
      <c r="U75" s="10" t="n">
        <v>0.00129336320833001</v>
      </c>
      <c r="V75" s="10" t="n">
        <v>0.000851212443387654</v>
      </c>
      <c r="W75" s="10" t="n">
        <v>0.00129471486504716</v>
      </c>
      <c r="X75" s="10" t="n">
        <v>0.000899381778356349</v>
      </c>
      <c r="Y75" s="10" t="n">
        <v>0.00103591898409224</v>
      </c>
      <c r="Z75" s="10" t="n">
        <v>0.00121778307022989</v>
      </c>
      <c r="AA75" s="10" t="n">
        <v>0.0010766674586531</v>
      </c>
      <c r="AB75" s="10" t="n">
        <v>0.000604702724445453</v>
      </c>
      <c r="AC75" s="10" t="n">
        <v>0.001015730268322</v>
      </c>
      <c r="AD75" s="10" t="n">
        <v>0.000585815972130698</v>
      </c>
      <c r="AE75" s="10" t="n">
        <v>0.0014726829994707</v>
      </c>
      <c r="AF75" s="10" t="n">
        <v>0.000824192560581281</v>
      </c>
      <c r="AG75" s="10" t="n">
        <v>0.000722791803722834</v>
      </c>
      <c r="AH75" s="10" t="n">
        <v>0.000979705966502909</v>
      </c>
      <c r="AI75" s="10" t="n">
        <v>0.000849310847908148</v>
      </c>
      <c r="AJ75" s="10" t="n">
        <v>0.0022051815536377</v>
      </c>
      <c r="AK75" s="10" t="n">
        <v>0.000799630837785001</v>
      </c>
      <c r="AL75" s="10" t="n">
        <v>0.00110213028592747</v>
      </c>
      <c r="AM75" s="10" t="n">
        <v>0.00161475934743957</v>
      </c>
      <c r="AN75" s="10" t="n">
        <v>0.00110207065401348</v>
      </c>
      <c r="AO75" s="10" t="n">
        <v>0.00141281255782322</v>
      </c>
      <c r="AP75" s="10" t="n">
        <v>0.000852458087813255</v>
      </c>
      <c r="AQ75" s="10" t="n">
        <v>0.000883360670797298</v>
      </c>
      <c r="AR75" s="10" t="n">
        <v>0.000894087789547548</v>
      </c>
      <c r="AS75" s="10" t="n">
        <v>0.000818269123791458</v>
      </c>
      <c r="AT75" s="10" t="n">
        <v>0.000740933157112694</v>
      </c>
      <c r="AU75" s="10" t="n">
        <v>0.000657877164728501</v>
      </c>
      <c r="AV75" s="10" t="n">
        <v>0.000719379533088875</v>
      </c>
      <c r="AW75" s="10" t="n">
        <v>0.000722593030676195</v>
      </c>
      <c r="AX75" s="10" t="n">
        <v>0.000694049221178927</v>
      </c>
      <c r="AY75" s="10" t="n">
        <v>0.000573798153730943</v>
      </c>
      <c r="AZ75" s="10" t="n">
        <v>0.000659886097653193</v>
      </c>
      <c r="BA75" s="10" t="n">
        <v>0.00068654885155244</v>
      </c>
      <c r="BB75" s="10" t="n">
        <v>0.000979884862244884</v>
      </c>
      <c r="BC75" s="10" t="n">
        <v>0.000891927789107411</v>
      </c>
      <c r="BD75" s="10" t="n">
        <v>0.000644890659014796</v>
      </c>
      <c r="BE75" s="10" t="n">
        <v>0.000609321547472506</v>
      </c>
      <c r="BF75" s="10" t="n">
        <v>0.00100231308767391</v>
      </c>
      <c r="BG75" s="10" t="n">
        <v>0.000953673323161506</v>
      </c>
      <c r="BH75" s="10" t="n">
        <v>0.00118199067029854</v>
      </c>
      <c r="BI75" s="10" t="n">
        <v>0.000969389645382379</v>
      </c>
      <c r="BJ75" s="10" t="n">
        <v>0.000515022288993625</v>
      </c>
      <c r="BK75" s="10" t="n">
        <v>0.00080786666768405</v>
      </c>
      <c r="BL75" s="10" t="n">
        <v>0.000302217190416245</v>
      </c>
      <c r="BM75" s="10" t="n">
        <v>0.000234325593760093</v>
      </c>
      <c r="BN75" s="10" t="n">
        <v>0.000206806128029834</v>
      </c>
      <c r="BO75" s="10" t="n">
        <v>0.000199739746221841</v>
      </c>
      <c r="BP75" s="10" t="n">
        <v>0.000108297518999976</v>
      </c>
      <c r="BQ75" s="10" t="n">
        <v>8.13472067599252E-005</v>
      </c>
      <c r="BR75" s="10" t="n">
        <v>0.000567379772054991</v>
      </c>
      <c r="BS75" s="10" t="n">
        <v>0.000478219459408534</v>
      </c>
      <c r="BT75" s="10" t="n">
        <v>0.000705703947480156</v>
      </c>
      <c r="BU75" s="10" t="n">
        <v>0.000337592829526474</v>
      </c>
      <c r="BV75" s="10" t="n">
        <v>0.00039167566263266</v>
      </c>
      <c r="BW75" s="10" t="n">
        <v>0.663272527791089</v>
      </c>
      <c r="BX75" s="10" t="n">
        <v>0.000205076802524081</v>
      </c>
      <c r="BY75" s="10" t="n">
        <v>0.000382891219124889</v>
      </c>
      <c r="BZ75" s="10" t="n">
        <v>0.000836397225644876</v>
      </c>
      <c r="CA75" s="10" t="n">
        <v>0.000311069216759874</v>
      </c>
      <c r="CB75" s="10" t="n">
        <v>0.000292204329480249</v>
      </c>
      <c r="CC75" s="10" t="n">
        <v>0.000151424644352278</v>
      </c>
      <c r="CD75" s="10" t="n">
        <v>0.000354475949531114</v>
      </c>
      <c r="CE75" s="10" t="n">
        <v>0.000472677666868256</v>
      </c>
      <c r="CF75" s="10" t="n">
        <v>0.000343552708041514</v>
      </c>
      <c r="CG75" s="10" t="n">
        <v>0.000380225009992646</v>
      </c>
      <c r="CH75" s="10" t="n">
        <v>0.000829155260979018</v>
      </c>
      <c r="CI75" s="10" t="n">
        <v>0.000180338834293115</v>
      </c>
      <c r="CJ75" s="10" t="n">
        <v>0.000640156547620692</v>
      </c>
      <c r="CK75" s="10" t="n">
        <v>0.000209762545810169</v>
      </c>
      <c r="CL75" s="10" t="n">
        <v>0.000258373156942401</v>
      </c>
      <c r="CM75" s="10" t="n">
        <v>0.000786935865873031</v>
      </c>
      <c r="CN75" s="10" t="n">
        <v>0.000554456211139387</v>
      </c>
      <c r="CO75" s="10" t="n">
        <v>0.000234153986363162</v>
      </c>
      <c r="CP75" s="10" t="n">
        <v>0.00230961028657327</v>
      </c>
      <c r="CQ75" s="10" t="n">
        <v>0.00031149989169425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8.98512263691969E-005</v>
      </c>
      <c r="D76" s="10" t="n">
        <v>0.000792477190537348</v>
      </c>
      <c r="E76" s="10" t="n">
        <v>0.000133597126693414</v>
      </c>
      <c r="F76" s="10" t="n">
        <v>4.68992191134844E-005</v>
      </c>
      <c r="G76" s="10" t="n">
        <v>0.00010419637897704</v>
      </c>
      <c r="H76" s="10" t="n">
        <v>4.12198516363788E-005</v>
      </c>
      <c r="I76" s="10" t="n">
        <v>5.75475115670086E-005</v>
      </c>
      <c r="J76" s="10" t="n">
        <v>4.45539799892508E-005</v>
      </c>
      <c r="K76" s="10" t="n">
        <v>2.29300741383658E-005</v>
      </c>
      <c r="L76" s="10" t="n">
        <v>0.000286407912121149</v>
      </c>
      <c r="M76" s="10" t="n">
        <v>9.76747171020957E-005</v>
      </c>
      <c r="N76" s="10" t="n">
        <v>0.00202381257217061</v>
      </c>
      <c r="O76" s="10" t="n">
        <v>5.31441032718339E-005</v>
      </c>
      <c r="P76" s="10" t="n">
        <v>0.000141963324285687</v>
      </c>
      <c r="Q76" s="10" t="n">
        <v>0.000110085207379368</v>
      </c>
      <c r="R76" s="10" t="n">
        <v>0.000111385089057407</v>
      </c>
      <c r="S76" s="10" t="n">
        <v>0.000110709139458084</v>
      </c>
      <c r="T76" s="10" t="n">
        <v>0.000172634745981363</v>
      </c>
      <c r="U76" s="10" t="n">
        <v>0.000155567992188429</v>
      </c>
      <c r="V76" s="10" t="n">
        <v>0.000103338507139875</v>
      </c>
      <c r="W76" s="10" t="n">
        <v>0.000165913915417894</v>
      </c>
      <c r="X76" s="10" t="n">
        <v>0.000161197567493403</v>
      </c>
      <c r="Y76" s="10" t="n">
        <v>0.000165580947652302</v>
      </c>
      <c r="Z76" s="10" t="n">
        <v>0.000134411326066754</v>
      </c>
      <c r="AA76" s="10" t="n">
        <v>0.000126209804261642</v>
      </c>
      <c r="AB76" s="10" t="n">
        <v>6.89902534261563E-005</v>
      </c>
      <c r="AC76" s="10" t="n">
        <v>0.000114180961247855</v>
      </c>
      <c r="AD76" s="10" t="n">
        <v>0.000286040729622752</v>
      </c>
      <c r="AE76" s="10" t="n">
        <v>0.000217747844774991</v>
      </c>
      <c r="AF76" s="10" t="n">
        <v>0.000123782505412388</v>
      </c>
      <c r="AG76" s="10" t="n">
        <v>0.000104128505848549</v>
      </c>
      <c r="AH76" s="10" t="n">
        <v>0.000156294290297001</v>
      </c>
      <c r="AI76" s="10" t="n">
        <v>0.000145200371811331</v>
      </c>
      <c r="AJ76" s="10" t="n">
        <v>0.000249613444096137</v>
      </c>
      <c r="AK76" s="10" t="n">
        <v>0.000109362247293508</v>
      </c>
      <c r="AL76" s="10" t="n">
        <v>0.000193051761903614</v>
      </c>
      <c r="AM76" s="10" t="n">
        <v>0.000193802260676853</v>
      </c>
      <c r="AN76" s="10" t="n">
        <v>0.000128434596399659</v>
      </c>
      <c r="AO76" s="10" t="n">
        <v>0.000140402242330379</v>
      </c>
      <c r="AP76" s="10" t="n">
        <v>7.42114772859434E-005</v>
      </c>
      <c r="AQ76" s="10" t="n">
        <v>0.000114600439435418</v>
      </c>
      <c r="AR76" s="10" t="n">
        <v>9.65817928322447E-005</v>
      </c>
      <c r="AS76" s="10" t="n">
        <v>8.6588865504648E-005</v>
      </c>
      <c r="AT76" s="10" t="n">
        <v>7.7739767293271E-005</v>
      </c>
      <c r="AU76" s="10" t="n">
        <v>6.6404676666608E-005</v>
      </c>
      <c r="AV76" s="10" t="n">
        <v>7.83289283020631E-005</v>
      </c>
      <c r="AW76" s="10" t="n">
        <v>7.27427472923538E-005</v>
      </c>
      <c r="AX76" s="10" t="n">
        <v>7.96499507906156E-005</v>
      </c>
      <c r="AY76" s="10" t="n">
        <v>6.54758718467982E-005</v>
      </c>
      <c r="AZ76" s="10" t="n">
        <v>7.42073047575525E-005</v>
      </c>
      <c r="BA76" s="10" t="n">
        <v>9.00481697092464E-005</v>
      </c>
      <c r="BB76" s="10" t="n">
        <v>9.45419827862235E-005</v>
      </c>
      <c r="BC76" s="10" t="n">
        <v>8.5973556651273E-005</v>
      </c>
      <c r="BD76" s="10" t="n">
        <v>7.15908512879117E-005</v>
      </c>
      <c r="BE76" s="10" t="n">
        <v>6.66597572355704E-005</v>
      </c>
      <c r="BF76" s="10" t="n">
        <v>0.000111252680823136</v>
      </c>
      <c r="BG76" s="10" t="n">
        <v>7.6996779071135E-005</v>
      </c>
      <c r="BH76" s="10" t="n">
        <v>8.6060901578922E-005</v>
      </c>
      <c r="BI76" s="10" t="n">
        <v>0.000100459462550169</v>
      </c>
      <c r="BJ76" s="10" t="n">
        <v>0.000125216464336053</v>
      </c>
      <c r="BK76" s="10" t="n">
        <v>0.000248726920897355</v>
      </c>
      <c r="BL76" s="10" t="n">
        <v>3.61057226719576E-005</v>
      </c>
      <c r="BM76" s="10" t="n">
        <v>2.52826847294233E-005</v>
      </c>
      <c r="BN76" s="10" t="n">
        <v>2.15394260593976E-005</v>
      </c>
      <c r="BO76" s="10" t="n">
        <v>1.93727155165818E-005</v>
      </c>
      <c r="BP76" s="10" t="n">
        <v>1.14276929400845E-005</v>
      </c>
      <c r="BQ76" s="10" t="n">
        <v>6.97335198168516E-006</v>
      </c>
      <c r="BR76" s="10" t="n">
        <v>2.48516903635014E-005</v>
      </c>
      <c r="BS76" s="10" t="n">
        <v>3.00383100545002E-005</v>
      </c>
      <c r="BT76" s="10" t="n">
        <v>0.000124077364085343</v>
      </c>
      <c r="BU76" s="10" t="n">
        <v>3.45374083341057E-005</v>
      </c>
      <c r="BV76" s="10" t="n">
        <v>5.3176092656164E-005</v>
      </c>
      <c r="BW76" s="10" t="n">
        <v>2.58586049147884E-005</v>
      </c>
      <c r="BX76" s="10" t="n">
        <v>0.0278402220981849</v>
      </c>
      <c r="BY76" s="10" t="n">
        <v>4.16693720283562E-005</v>
      </c>
      <c r="BZ76" s="10" t="n">
        <v>1.74815309318436E-005</v>
      </c>
      <c r="CA76" s="10" t="n">
        <v>7.15699886459573E-005</v>
      </c>
      <c r="CB76" s="10" t="n">
        <v>2.96460923857575E-005</v>
      </c>
      <c r="CC76" s="10" t="n">
        <v>1.79880480616405E-005</v>
      </c>
      <c r="CD76" s="10" t="n">
        <v>4.5031039068608E-005</v>
      </c>
      <c r="CE76" s="10" t="n">
        <v>4.47962648044812E-005</v>
      </c>
      <c r="CF76" s="10" t="n">
        <v>4.10829927051579E-005</v>
      </c>
      <c r="CG76" s="10" t="n">
        <v>4.21408677365255E-005</v>
      </c>
      <c r="CH76" s="10" t="n">
        <v>5.12247402120294E-005</v>
      </c>
      <c r="CI76" s="10" t="n">
        <v>1.57476784842976E-005</v>
      </c>
      <c r="CJ76" s="10" t="n">
        <v>6.02390705476852E-005</v>
      </c>
      <c r="CK76" s="10" t="n">
        <v>1.93313240349442E-005</v>
      </c>
      <c r="CL76" s="10" t="n">
        <v>3.227089091218E-005</v>
      </c>
      <c r="CM76" s="10" t="n">
        <v>0.00010891328323865</v>
      </c>
      <c r="CN76" s="10" t="n">
        <v>7.29625004542735E-005</v>
      </c>
      <c r="CO76" s="10" t="n">
        <v>2.3160119536983E-005</v>
      </c>
      <c r="CP76" s="10" t="n">
        <v>0.000212391709163899</v>
      </c>
      <c r="CQ76" s="10" t="n">
        <v>3.44931795331624E-0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29242560433032</v>
      </c>
      <c r="D77" s="10" t="n">
        <v>0.000562590697149328</v>
      </c>
      <c r="E77" s="10" t="n">
        <v>0.000555398729007581</v>
      </c>
      <c r="F77" s="10" t="n">
        <v>0.000520593376626411</v>
      </c>
      <c r="G77" s="10" t="n">
        <v>0.000360666196486019</v>
      </c>
      <c r="H77" s="10" t="n">
        <v>0.00071845560571534</v>
      </c>
      <c r="I77" s="10" t="n">
        <v>0.00159661692746777</v>
      </c>
      <c r="J77" s="10" t="n">
        <v>0.000384219106020056</v>
      </c>
      <c r="K77" s="10" t="n">
        <v>0.000233277169275743</v>
      </c>
      <c r="L77" s="10" t="n">
        <v>0.000470033975355106</v>
      </c>
      <c r="M77" s="10" t="n">
        <v>0.000330769890191858</v>
      </c>
      <c r="N77" s="10" t="n">
        <v>0.000620876635087594</v>
      </c>
      <c r="O77" s="10" t="n">
        <v>9.407956826521E-005</v>
      </c>
      <c r="P77" s="10" t="n">
        <v>0.000379503223349721</v>
      </c>
      <c r="Q77" s="10" t="n">
        <v>0.000345780484536422</v>
      </c>
      <c r="R77" s="10" t="n">
        <v>0.000553889359054035</v>
      </c>
      <c r="S77" s="10" t="n">
        <v>0.000459751392546575</v>
      </c>
      <c r="T77" s="10" t="n">
        <v>0.000619852419761973</v>
      </c>
      <c r="U77" s="10" t="n">
        <v>0.000407196119042055</v>
      </c>
      <c r="V77" s="10" t="n">
        <v>0.000565537562296727</v>
      </c>
      <c r="W77" s="10" t="n">
        <v>0.000597791360708808</v>
      </c>
      <c r="X77" s="10" t="n">
        <v>0.000478083948440684</v>
      </c>
      <c r="Y77" s="10" t="n">
        <v>0.000359702176271642</v>
      </c>
      <c r="Z77" s="10" t="n">
        <v>0.00044835879391804</v>
      </c>
      <c r="AA77" s="10" t="n">
        <v>0.000403630681744051</v>
      </c>
      <c r="AB77" s="10" t="n">
        <v>0.000332704668879335</v>
      </c>
      <c r="AC77" s="10" t="n">
        <v>0.000467055665000341</v>
      </c>
      <c r="AD77" s="10" t="n">
        <v>0.000180336018155122</v>
      </c>
      <c r="AE77" s="10" t="n">
        <v>0.000598173195369675</v>
      </c>
      <c r="AF77" s="10" t="n">
        <v>0.000430452545192359</v>
      </c>
      <c r="AG77" s="10" t="n">
        <v>0.000331499868219986</v>
      </c>
      <c r="AH77" s="10" t="n">
        <v>0.000368616443342524</v>
      </c>
      <c r="AI77" s="10" t="n">
        <v>0.000911740311046343</v>
      </c>
      <c r="AJ77" s="10" t="n">
        <v>0.000785941512894266</v>
      </c>
      <c r="AK77" s="10" t="n">
        <v>0.000437073108994549</v>
      </c>
      <c r="AL77" s="10" t="n">
        <v>0.000511078955312095</v>
      </c>
      <c r="AM77" s="10" t="n">
        <v>0.000532596461495085</v>
      </c>
      <c r="AN77" s="10" t="n">
        <v>0.00072487042801791</v>
      </c>
      <c r="AO77" s="10" t="n">
        <v>0.000505697332680107</v>
      </c>
      <c r="AP77" s="10" t="n">
        <v>0.000716654244550543</v>
      </c>
      <c r="AQ77" s="10" t="n">
        <v>0.000603797395315626</v>
      </c>
      <c r="AR77" s="10" t="n">
        <v>0.000433529683341701</v>
      </c>
      <c r="AS77" s="10" t="n">
        <v>0.000419752639560362</v>
      </c>
      <c r="AT77" s="10" t="n">
        <v>0.000393509817144828</v>
      </c>
      <c r="AU77" s="10" t="n">
        <v>0.000327009941825436</v>
      </c>
      <c r="AV77" s="10" t="n">
        <v>0.000377573835269221</v>
      </c>
      <c r="AW77" s="10" t="n">
        <v>0.0004049989974817</v>
      </c>
      <c r="AX77" s="10" t="n">
        <v>0.000387546458176578</v>
      </c>
      <c r="AY77" s="10" t="n">
        <v>0.000371765905468806</v>
      </c>
      <c r="AZ77" s="10" t="n">
        <v>0.000394221377265785</v>
      </c>
      <c r="BA77" s="10" t="n">
        <v>0.00087220919321538</v>
      </c>
      <c r="BB77" s="10" t="n">
        <v>0.000481367726524142</v>
      </c>
      <c r="BC77" s="10" t="n">
        <v>0.000351097869101934</v>
      </c>
      <c r="BD77" s="10" t="n">
        <v>0.000336451589945563</v>
      </c>
      <c r="BE77" s="10" t="n">
        <v>0.000336266063222106</v>
      </c>
      <c r="BF77" s="10" t="n">
        <v>0.000558224305497999</v>
      </c>
      <c r="BG77" s="10" t="n">
        <v>0.00044593616529915</v>
      </c>
      <c r="BH77" s="10" t="n">
        <v>0.00042422459726499</v>
      </c>
      <c r="BI77" s="10" t="n">
        <v>0.000480455815510542</v>
      </c>
      <c r="BJ77" s="10" t="n">
        <v>0.000189850888686686</v>
      </c>
      <c r="BK77" s="10" t="n">
        <v>0.000218791260676935</v>
      </c>
      <c r="BL77" s="10" t="n">
        <v>0.000143143076100411</v>
      </c>
      <c r="BM77" s="10" t="n">
        <v>0.000345611578851144</v>
      </c>
      <c r="BN77" s="10" t="n">
        <v>0.000617516490071962</v>
      </c>
      <c r="BO77" s="10" t="n">
        <v>0.0001353347818943</v>
      </c>
      <c r="BP77" s="10" t="n">
        <v>7.36612966882698E-005</v>
      </c>
      <c r="BQ77" s="10" t="n">
        <v>3.85132813902649E-005</v>
      </c>
      <c r="BR77" s="10" t="n">
        <v>0.00152307107961226</v>
      </c>
      <c r="BS77" s="10" t="n">
        <v>0.00275044041350395</v>
      </c>
      <c r="BT77" s="10" t="n">
        <v>0.00583358010528026</v>
      </c>
      <c r="BU77" s="10" t="n">
        <v>0.00323745480083645</v>
      </c>
      <c r="BV77" s="10" t="n">
        <v>0.0148899345917297</v>
      </c>
      <c r="BW77" s="10" t="n">
        <v>0.00131379424024964</v>
      </c>
      <c r="BX77" s="10" t="n">
        <v>0.000892792327522366</v>
      </c>
      <c r="BY77" s="10" t="n">
        <v>0.0450798492792358</v>
      </c>
      <c r="BZ77" s="10" t="n">
        <v>0.00019902435410971</v>
      </c>
      <c r="CA77" s="10" t="n">
        <v>0.00033094014352888</v>
      </c>
      <c r="CB77" s="10" t="n">
        <v>0.000237159304733642</v>
      </c>
      <c r="CC77" s="10" t="n">
        <v>0.000134033848743863</v>
      </c>
      <c r="CD77" s="10" t="n">
        <v>0.000175003360203175</v>
      </c>
      <c r="CE77" s="10" t="n">
        <v>0.000224295968834897</v>
      </c>
      <c r="CF77" s="10" t="n">
        <v>0.000156282680606726</v>
      </c>
      <c r="CG77" s="10" t="n">
        <v>0.000249369478753681</v>
      </c>
      <c r="CH77" s="10" t="n">
        <v>0.000286786130997935</v>
      </c>
      <c r="CI77" s="10" t="n">
        <v>0.000197136294016033</v>
      </c>
      <c r="CJ77" s="10" t="n">
        <v>0.000295388192081402</v>
      </c>
      <c r="CK77" s="10" t="n">
        <v>0.000176873900824176</v>
      </c>
      <c r="CL77" s="10" t="n">
        <v>0.000422619094820355</v>
      </c>
      <c r="CM77" s="10" t="n">
        <v>0.000289058271838719</v>
      </c>
      <c r="CN77" s="10" t="n">
        <v>0.00162072192499969</v>
      </c>
      <c r="CO77" s="10" t="n">
        <v>0.000205849760977024</v>
      </c>
      <c r="CP77" s="10" t="n">
        <v>0.000610131358513541</v>
      </c>
      <c r="CQ77" s="10" t="n">
        <v>0.000337826643941933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7.63521857106067E-005</v>
      </c>
      <c r="D78" s="10" t="n">
        <v>0.000128886239836883</v>
      </c>
      <c r="E78" s="10" t="n">
        <v>0.000128777409868897</v>
      </c>
      <c r="F78" s="10" t="n">
        <v>9.92930415773907E-005</v>
      </c>
      <c r="G78" s="10" t="n">
        <v>0.000149711989699841</v>
      </c>
      <c r="H78" s="10" t="n">
        <v>0.000218016803888812</v>
      </c>
      <c r="I78" s="10" t="n">
        <v>0.000165794640524447</v>
      </c>
      <c r="J78" s="10" t="n">
        <v>0.000452259300701073</v>
      </c>
      <c r="K78" s="10" t="n">
        <v>0.000283276443499312</v>
      </c>
      <c r="L78" s="10" t="n">
        <v>0.000167568657482268</v>
      </c>
      <c r="M78" s="10" t="n">
        <v>0.000145162071227968</v>
      </c>
      <c r="N78" s="10" t="n">
        <v>0.000171640195986462</v>
      </c>
      <c r="O78" s="10" t="n">
        <v>3.38178065560569E-005</v>
      </c>
      <c r="P78" s="10" t="n">
        <v>0.000170780468732588</v>
      </c>
      <c r="Q78" s="10" t="n">
        <v>0.000225915087202271</v>
      </c>
      <c r="R78" s="10" t="n">
        <v>0.000140854292061561</v>
      </c>
      <c r="S78" s="10" t="n">
        <v>0.000186492979693177</v>
      </c>
      <c r="T78" s="10" t="n">
        <v>0.000156746121776988</v>
      </c>
      <c r="U78" s="10" t="n">
        <v>0.000159568622572724</v>
      </c>
      <c r="V78" s="10" t="n">
        <v>0.000257564257566996</v>
      </c>
      <c r="W78" s="10" t="n">
        <v>0.000163640161076918</v>
      </c>
      <c r="X78" s="10" t="n">
        <v>0.000167183771010122</v>
      </c>
      <c r="Y78" s="10" t="n">
        <v>0.000170941206761186</v>
      </c>
      <c r="Z78" s="10" t="n">
        <v>0.000171752270208236</v>
      </c>
      <c r="AA78" s="10" t="n">
        <v>0.000175176432615602</v>
      </c>
      <c r="AB78" s="10" t="n">
        <v>0.000380596683841313</v>
      </c>
      <c r="AC78" s="10" t="n">
        <v>0.000209909118739932</v>
      </c>
      <c r="AD78" s="10" t="n">
        <v>0.000153053571101689</v>
      </c>
      <c r="AE78" s="10" t="n">
        <v>0.000269047441316419</v>
      </c>
      <c r="AF78" s="10" t="n">
        <v>0.000175261962942746</v>
      </c>
      <c r="AG78" s="10" t="n">
        <v>0.000204526606773142</v>
      </c>
      <c r="AH78" s="10" t="n">
        <v>0.000153765832274281</v>
      </c>
      <c r="AI78" s="10" t="n">
        <v>0.000151864994486557</v>
      </c>
      <c r="AJ78" s="10" t="n">
        <v>0.000168982857201762</v>
      </c>
      <c r="AK78" s="10" t="n">
        <v>0.00015026056352221</v>
      </c>
      <c r="AL78" s="10" t="n">
        <v>0.000161013790169287</v>
      </c>
      <c r="AM78" s="10" t="n">
        <v>0.000167741192797368</v>
      </c>
      <c r="AN78" s="10" t="n">
        <v>0.000150040839061099</v>
      </c>
      <c r="AO78" s="10" t="n">
        <v>0.000153540209169919</v>
      </c>
      <c r="AP78" s="10" t="n">
        <v>0.000240621879488517</v>
      </c>
      <c r="AQ78" s="10" t="n">
        <v>0.000213859735057475</v>
      </c>
      <c r="AR78" s="10" t="n">
        <v>0.000219984001413113</v>
      </c>
      <c r="AS78" s="10" t="n">
        <v>0.000157479028200959</v>
      </c>
      <c r="AT78" s="10" t="n">
        <v>0.000199481792132488</v>
      </c>
      <c r="AU78" s="10" t="n">
        <v>0.000177006486684311</v>
      </c>
      <c r="AV78" s="10" t="n">
        <v>0.000196265556899729</v>
      </c>
      <c r="AW78" s="10" t="n">
        <v>0.000204699142088242</v>
      </c>
      <c r="AX78" s="10" t="n">
        <v>0.000204842184187085</v>
      </c>
      <c r="AY78" s="10" t="n">
        <v>0.000197502797321684</v>
      </c>
      <c r="AZ78" s="10" t="n">
        <v>0.000188216858183362</v>
      </c>
      <c r="BA78" s="10" t="n">
        <v>0.000186490030371551</v>
      </c>
      <c r="BB78" s="10" t="n">
        <v>0.000178951564296419</v>
      </c>
      <c r="BC78" s="10" t="n">
        <v>0.000169190784376369</v>
      </c>
      <c r="BD78" s="10" t="n">
        <v>0.000182156002242675</v>
      </c>
      <c r="BE78" s="10" t="n">
        <v>0.000221948249615788</v>
      </c>
      <c r="BF78" s="10" t="n">
        <v>0.000231415572034087</v>
      </c>
      <c r="BG78" s="10" t="n">
        <v>0.000149478993291415</v>
      </c>
      <c r="BH78" s="10" t="n">
        <v>0.000344269889378325</v>
      </c>
      <c r="BI78" s="10" t="n">
        <v>0.000252410318026194</v>
      </c>
      <c r="BJ78" s="10" t="n">
        <v>0.000170851252451604</v>
      </c>
      <c r="BK78" s="10" t="n">
        <v>0.000239967130087625</v>
      </c>
      <c r="BL78" s="10" t="n">
        <v>0.000164364219536012</v>
      </c>
      <c r="BM78" s="10" t="n">
        <v>0.000185827907666595</v>
      </c>
      <c r="BN78" s="10" t="n">
        <v>0.000367862987722619</v>
      </c>
      <c r="BO78" s="10" t="n">
        <v>0.000390420874176314</v>
      </c>
      <c r="BP78" s="10" t="n">
        <v>9.64466512764871E-005</v>
      </c>
      <c r="BQ78" s="10" t="n">
        <v>4.36688357178516E-005</v>
      </c>
      <c r="BR78" s="10" t="n">
        <v>0.000200369537941805</v>
      </c>
      <c r="BS78" s="10" t="n">
        <v>0.000221555989839578</v>
      </c>
      <c r="BT78" s="10" t="n">
        <v>0.000240592386272261</v>
      </c>
      <c r="BU78" s="10" t="n">
        <v>0.000273714742788992</v>
      </c>
      <c r="BV78" s="10" t="n">
        <v>0.000279959931331281</v>
      </c>
      <c r="BW78" s="10" t="n">
        <v>0.000179020873354622</v>
      </c>
      <c r="BX78" s="10" t="n">
        <v>0.000222976088202323</v>
      </c>
      <c r="BY78" s="10" t="n">
        <v>0.000243852861329404</v>
      </c>
      <c r="BZ78" s="10" t="n">
        <v>0.0157800504258154</v>
      </c>
      <c r="CA78" s="10" t="n">
        <v>0.000801578428702491</v>
      </c>
      <c r="CB78" s="10" t="n">
        <v>0.000298901949471944</v>
      </c>
      <c r="CC78" s="10" t="n">
        <v>0.000105142136225357</v>
      </c>
      <c r="CD78" s="10" t="n">
        <v>0.000433103456742552</v>
      </c>
      <c r="CE78" s="10" t="n">
        <v>0.000196877541137049</v>
      </c>
      <c r="CF78" s="10" t="n">
        <v>0.000278380569600752</v>
      </c>
      <c r="CG78" s="10" t="n">
        <v>0.000393440979520968</v>
      </c>
      <c r="CH78" s="10" t="n">
        <v>0.000594474114828541</v>
      </c>
      <c r="CI78" s="10" t="n">
        <v>0.000159912218542111</v>
      </c>
      <c r="CJ78" s="10" t="n">
        <v>0.000244233323819111</v>
      </c>
      <c r="CK78" s="10" t="n">
        <v>0.000311728549221845</v>
      </c>
      <c r="CL78" s="10" t="n">
        <v>0.000178827692788142</v>
      </c>
      <c r="CM78" s="10" t="n">
        <v>0.000231928753996948</v>
      </c>
      <c r="CN78" s="10" t="n">
        <v>0.000250251414596226</v>
      </c>
      <c r="CO78" s="10" t="n">
        <v>0.000181710654677204</v>
      </c>
      <c r="CP78" s="10" t="n">
        <v>0.000220414602370456</v>
      </c>
      <c r="CQ78" s="10" t="n">
        <v>0.00015740971914275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3.17556101759475E-005</v>
      </c>
      <c r="D79" s="10" t="n">
        <v>4.79432121453279E-005</v>
      </c>
      <c r="E79" s="10" t="n">
        <v>4.69032478449749E-005</v>
      </c>
      <c r="F79" s="10" t="n">
        <v>2.55241650590983E-005</v>
      </c>
      <c r="G79" s="10" t="n">
        <v>3.29676308981279E-005</v>
      </c>
      <c r="H79" s="10" t="n">
        <v>5.66072776970999E-005</v>
      </c>
      <c r="I79" s="10" t="n">
        <v>4.70803086779636E-005</v>
      </c>
      <c r="J79" s="10" t="n">
        <v>5.95982474344349E-005</v>
      </c>
      <c r="K79" s="10" t="n">
        <v>3.83857400486377E-005</v>
      </c>
      <c r="L79" s="10" t="n">
        <v>8.6209322936684E-005</v>
      </c>
      <c r="M79" s="10" t="n">
        <v>0.000126223164749761</v>
      </c>
      <c r="N79" s="10" t="n">
        <v>7.24888956697678E-005</v>
      </c>
      <c r="O79" s="10" t="n">
        <v>1.93210306111039E-005</v>
      </c>
      <c r="P79" s="10" t="n">
        <v>5.76918050873167E-005</v>
      </c>
      <c r="Q79" s="10" t="n">
        <v>7.16159833800811E-005</v>
      </c>
      <c r="R79" s="10" t="n">
        <v>4.61547309184377E-005</v>
      </c>
      <c r="S79" s="10" t="n">
        <v>7.88068456081175E-005</v>
      </c>
      <c r="T79" s="10" t="n">
        <v>8.46958460183655E-005</v>
      </c>
      <c r="U79" s="10" t="n">
        <v>9.79863705360065E-005</v>
      </c>
      <c r="V79" s="10" t="n">
        <v>0.000136062790313824</v>
      </c>
      <c r="W79" s="10" t="n">
        <v>6.77973793588034E-005</v>
      </c>
      <c r="X79" s="10" t="n">
        <v>6.21397733884368E-005</v>
      </c>
      <c r="Y79" s="10" t="n">
        <v>5.69437647713662E-005</v>
      </c>
      <c r="Z79" s="10" t="n">
        <v>6.17966137659555E-005</v>
      </c>
      <c r="AA79" s="10" t="n">
        <v>6.96306619808509E-005</v>
      </c>
      <c r="AB79" s="10" t="n">
        <v>0.000207448570780491</v>
      </c>
      <c r="AC79" s="10" t="n">
        <v>0.000244007939060589</v>
      </c>
      <c r="AD79" s="10" t="n">
        <v>2.49226824985825E-005</v>
      </c>
      <c r="AE79" s="10" t="n">
        <v>5.59726707008029E-005</v>
      </c>
      <c r="AF79" s="10" t="n">
        <v>6.64681124322752E-005</v>
      </c>
      <c r="AG79" s="10" t="n">
        <v>7.35591247423813E-005</v>
      </c>
      <c r="AH79" s="10" t="n">
        <v>7.16307583082713E-005</v>
      </c>
      <c r="AI79" s="10" t="n">
        <v>5.21640755018476E-005</v>
      </c>
      <c r="AJ79" s="10" t="n">
        <v>5.18571382839615E-005</v>
      </c>
      <c r="AK79" s="10" t="n">
        <v>6.08636485423346E-005</v>
      </c>
      <c r="AL79" s="10" t="n">
        <v>5.51397937004056E-005</v>
      </c>
      <c r="AM79" s="10" t="n">
        <v>6.14658460187305E-005</v>
      </c>
      <c r="AN79" s="10" t="n">
        <v>5.74527848780468E-005</v>
      </c>
      <c r="AO79" s="10" t="n">
        <v>5.33872965728173E-005</v>
      </c>
      <c r="AP79" s="10" t="n">
        <v>6.45650063592645E-005</v>
      </c>
      <c r="AQ79" s="10" t="n">
        <v>6.04806919358572E-005</v>
      </c>
      <c r="AR79" s="10" t="n">
        <v>6.22041158176521E-005</v>
      </c>
      <c r="AS79" s="10" t="n">
        <v>5.41451074057967E-005</v>
      </c>
      <c r="AT79" s="10" t="n">
        <v>6.86381204338825E-005</v>
      </c>
      <c r="AU79" s="10" t="n">
        <v>6.94731421819203E-005</v>
      </c>
      <c r="AV79" s="10" t="n">
        <v>6.21650337495361E-005</v>
      </c>
      <c r="AW79" s="10" t="n">
        <v>9.88342607698873E-005</v>
      </c>
      <c r="AX79" s="10" t="n">
        <v>0.000111321934754098</v>
      </c>
      <c r="AY79" s="10" t="n">
        <v>9.90451609545373E-005</v>
      </c>
      <c r="AZ79" s="10" t="n">
        <v>6.94805296460154E-005</v>
      </c>
      <c r="BA79" s="10" t="n">
        <v>8.37409567077527E-005</v>
      </c>
      <c r="BB79" s="10" t="n">
        <v>7.4350060011142E-005</v>
      </c>
      <c r="BC79" s="10" t="n">
        <v>6.24343187310666E-005</v>
      </c>
      <c r="BD79" s="10" t="n">
        <v>5.45764399868322E-005</v>
      </c>
      <c r="BE79" s="10" t="n">
        <v>0.000107100356481698</v>
      </c>
      <c r="BF79" s="10" t="n">
        <v>0.000112687900695808</v>
      </c>
      <c r="BG79" s="10" t="n">
        <v>5.07263796668271E-005</v>
      </c>
      <c r="BH79" s="10" t="n">
        <v>4.44651463883042E-005</v>
      </c>
      <c r="BI79" s="10" t="n">
        <v>4.71694348576913E-005</v>
      </c>
      <c r="BJ79" s="10" t="n">
        <v>6.30079195722558E-005</v>
      </c>
      <c r="BK79" s="10" t="n">
        <v>9.89531751112888E-005</v>
      </c>
      <c r="BL79" s="10" t="n">
        <v>6.9283451168382E-005</v>
      </c>
      <c r="BM79" s="10" t="n">
        <v>2.98298651000647E-005</v>
      </c>
      <c r="BN79" s="10" t="n">
        <v>8.04165978649654E-005</v>
      </c>
      <c r="BO79" s="10" t="n">
        <v>0.000147306034055954</v>
      </c>
      <c r="BP79" s="10" t="n">
        <v>6.78548109345103E-005</v>
      </c>
      <c r="BQ79" s="10" t="n">
        <v>1.4958494757664E-005</v>
      </c>
      <c r="BR79" s="10" t="n">
        <v>6.71194007991095E-005</v>
      </c>
      <c r="BS79" s="10" t="n">
        <v>4.3854846531933E-005</v>
      </c>
      <c r="BT79" s="10" t="n">
        <v>6.70181210494188E-005</v>
      </c>
      <c r="BU79" s="10" t="n">
        <v>6.52086689567103E-005</v>
      </c>
      <c r="BV79" s="10" t="n">
        <v>0.000118545921417916</v>
      </c>
      <c r="BW79" s="10" t="n">
        <v>5.31983204751592E-005</v>
      </c>
      <c r="BX79" s="10" t="n">
        <v>4.09594372172473E-005</v>
      </c>
      <c r="BY79" s="10" t="n">
        <v>0.00010871249179148</v>
      </c>
      <c r="BZ79" s="10" t="n">
        <v>6.25737273276996E-005</v>
      </c>
      <c r="CA79" s="10" t="n">
        <v>0.0245842889819691</v>
      </c>
      <c r="CB79" s="10" t="n">
        <v>4.81586401305523E-005</v>
      </c>
      <c r="CC79" s="10" t="n">
        <v>2.52143681776916E-005</v>
      </c>
      <c r="CD79" s="10" t="n">
        <v>5.74909137249891E-005</v>
      </c>
      <c r="CE79" s="10" t="n">
        <v>7.30837056820687E-005</v>
      </c>
      <c r="CF79" s="10" t="n">
        <v>4.25019873813593E-005</v>
      </c>
      <c r="CG79" s="10" t="n">
        <v>7.10283225265819E-005</v>
      </c>
      <c r="CH79" s="10" t="n">
        <v>0.00308019123918016</v>
      </c>
      <c r="CI79" s="10" t="n">
        <v>6.87394001835732E-005</v>
      </c>
      <c r="CJ79" s="10" t="n">
        <v>5.87520253376078E-005</v>
      </c>
      <c r="CK79" s="10" t="n">
        <v>8.86614844056647E-005</v>
      </c>
      <c r="CL79" s="10" t="n">
        <v>0.000148290949833534</v>
      </c>
      <c r="CM79" s="10" t="n">
        <v>0.000155952941626602</v>
      </c>
      <c r="CN79" s="10" t="n">
        <v>7.50282768761292E-005</v>
      </c>
      <c r="CO79" s="10" t="n">
        <v>0.000104793322936392</v>
      </c>
      <c r="CP79" s="10" t="n">
        <v>0.000100372521438718</v>
      </c>
      <c r="CQ79" s="10" t="n">
        <v>7.94707641555014E-00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7.41235662810192E-005</v>
      </c>
      <c r="D80" s="10" t="n">
        <v>0.000153590577990692</v>
      </c>
      <c r="E80" s="10" t="n">
        <v>6.1986919910997E-005</v>
      </c>
      <c r="F80" s="10" t="n">
        <v>0.000118056425534676</v>
      </c>
      <c r="G80" s="10" t="n">
        <v>6.66504340558943E-005</v>
      </c>
      <c r="H80" s="10" t="n">
        <v>0.000120703082607293</v>
      </c>
      <c r="I80" s="10" t="n">
        <v>0.000107719766931399</v>
      </c>
      <c r="J80" s="10" t="n">
        <v>0.000126335641327999</v>
      </c>
      <c r="K80" s="10" t="n">
        <v>0.000105998135047369</v>
      </c>
      <c r="L80" s="10" t="n">
        <v>8.01578619989965E-005</v>
      </c>
      <c r="M80" s="10" t="n">
        <v>8.28299280782783E-005</v>
      </c>
      <c r="N80" s="10" t="n">
        <v>0.00013857522851151</v>
      </c>
      <c r="O80" s="10" t="n">
        <v>0.000124093468172292</v>
      </c>
      <c r="P80" s="10" t="n">
        <v>9.57198484864306E-005</v>
      </c>
      <c r="Q80" s="10" t="n">
        <v>0.000103422211155468</v>
      </c>
      <c r="R80" s="10" t="n">
        <v>0.000145128005311435</v>
      </c>
      <c r="S80" s="10" t="n">
        <v>0.000103543075619604</v>
      </c>
      <c r="T80" s="10" t="n">
        <v>0.000120191468824444</v>
      </c>
      <c r="U80" s="10" t="n">
        <v>0.000105971352580884</v>
      </c>
      <c r="V80" s="10" t="n">
        <v>8.91066394544377E-005</v>
      </c>
      <c r="W80" s="10" t="n">
        <v>8.17984597536622E-005</v>
      </c>
      <c r="X80" s="10" t="n">
        <v>0.000139176117182641</v>
      </c>
      <c r="Y80" s="10" t="n">
        <v>0.000152552929096887</v>
      </c>
      <c r="Z80" s="10" t="n">
        <v>0.000131983994836633</v>
      </c>
      <c r="AA80" s="10" t="n">
        <v>8.67683241113499E-005</v>
      </c>
      <c r="AB80" s="10" t="n">
        <v>0.000113791832794419</v>
      </c>
      <c r="AC80" s="10" t="n">
        <v>0.000104528533040259</v>
      </c>
      <c r="AD80" s="10" t="n">
        <v>4.6500473713648E-005</v>
      </c>
      <c r="AE80" s="10" t="n">
        <v>8.76425312866071E-005</v>
      </c>
      <c r="AF80" s="10" t="n">
        <v>0.000119990256960853</v>
      </c>
      <c r="AG80" s="10" t="n">
        <v>9.22532359014357E-005</v>
      </c>
      <c r="AH80" s="10" t="n">
        <v>0.000137695527496974</v>
      </c>
      <c r="AI80" s="10" t="n">
        <v>8.3666365108493E-005</v>
      </c>
      <c r="AJ80" s="10" t="n">
        <v>6.65580002100265E-005</v>
      </c>
      <c r="AK80" s="10" t="n">
        <v>8.32282314259996E-005</v>
      </c>
      <c r="AL80" s="10" t="n">
        <v>7.05642451581927E-005</v>
      </c>
      <c r="AM80" s="10" t="n">
        <v>0.000138654889181054</v>
      </c>
      <c r="AN80" s="10" t="n">
        <v>0.000148908453465238</v>
      </c>
      <c r="AO80" s="10" t="n">
        <v>0.00014687161255258</v>
      </c>
      <c r="AP80" s="10" t="n">
        <v>9.98306137268781E-005</v>
      </c>
      <c r="AQ80" s="10" t="n">
        <v>0.000100200761148295</v>
      </c>
      <c r="AR80" s="10" t="n">
        <v>0.00012537284599437</v>
      </c>
      <c r="AS80" s="10" t="n">
        <v>0.00011717329087059</v>
      </c>
      <c r="AT80" s="10" t="n">
        <v>0.000141607827793471</v>
      </c>
      <c r="AU80" s="10" t="n">
        <v>0.000121192034303116</v>
      </c>
      <c r="AV80" s="10" t="n">
        <v>0.000144457070189497</v>
      </c>
      <c r="AW80" s="10" t="n">
        <v>0.000124440953506684</v>
      </c>
      <c r="AX80" s="10" t="n">
        <v>7.52106597283343E-005</v>
      </c>
      <c r="AY80" s="10" t="n">
        <v>9.79860571889826E-005</v>
      </c>
      <c r="AZ80" s="10" t="n">
        <v>9.41712725396866E-005</v>
      </c>
      <c r="BA80" s="10" t="n">
        <v>9.97839160930073E-005</v>
      </c>
      <c r="BB80" s="10" t="n">
        <v>6.64762793507527E-005</v>
      </c>
      <c r="BC80" s="10" t="n">
        <v>0.000121887691701808</v>
      </c>
      <c r="BD80" s="10" t="n">
        <v>9.84173235723774E-005</v>
      </c>
      <c r="BE80" s="10" t="n">
        <v>7.52758990697714E-005</v>
      </c>
      <c r="BF80" s="10" t="n">
        <v>0.000110489348657881</v>
      </c>
      <c r="BG80" s="10" t="n">
        <v>6.24514240220292E-005</v>
      </c>
      <c r="BH80" s="10" t="n">
        <v>6.04476834910273E-005</v>
      </c>
      <c r="BI80" s="10" t="n">
        <v>5.37180050663214E-005</v>
      </c>
      <c r="BJ80" s="10" t="n">
        <v>5.75894449331812E-005</v>
      </c>
      <c r="BK80" s="10" t="n">
        <v>0.000118548124150138</v>
      </c>
      <c r="BL80" s="10" t="n">
        <v>7.85454201706352E-005</v>
      </c>
      <c r="BM80" s="10" t="n">
        <v>5.66347530124879E-005</v>
      </c>
      <c r="BN80" s="10" t="n">
        <v>5.18191968655467E-005</v>
      </c>
      <c r="BO80" s="10" t="n">
        <v>4.24971130311033E-005</v>
      </c>
      <c r="BP80" s="10" t="n">
        <v>8.72476615884351E-005</v>
      </c>
      <c r="BQ80" s="10" t="n">
        <v>4.54657777584555E-005</v>
      </c>
      <c r="BR80" s="10" t="n">
        <v>3.67116195594698E-005</v>
      </c>
      <c r="BS80" s="10" t="n">
        <v>4.65517724379148E-005</v>
      </c>
      <c r="BT80" s="10" t="n">
        <v>5.95826784965622E-005</v>
      </c>
      <c r="BU80" s="10" t="n">
        <v>7.8712982268642E-005</v>
      </c>
      <c r="BV80" s="10" t="n">
        <v>6.71010662227472E-005</v>
      </c>
      <c r="BW80" s="10" t="n">
        <v>6.80861116054565E-005</v>
      </c>
      <c r="BX80" s="10" t="n">
        <v>0.00011515018455613</v>
      </c>
      <c r="BY80" s="10" t="n">
        <v>7.5237442194819E-005</v>
      </c>
      <c r="BZ80" s="10" t="n">
        <v>5.77906567967714E-005</v>
      </c>
      <c r="CA80" s="10" t="n">
        <v>0.000106478159254364</v>
      </c>
      <c r="CB80" s="10" t="n">
        <v>0.0687876748813738</v>
      </c>
      <c r="CC80" s="10" t="n">
        <v>9.34447122950503E-005</v>
      </c>
      <c r="CD80" s="10" t="n">
        <v>3.94317567324421E-005</v>
      </c>
      <c r="CE80" s="10" t="n">
        <v>5.50015719408487E-005</v>
      </c>
      <c r="CF80" s="10" t="n">
        <v>2.75968594848144E-005</v>
      </c>
      <c r="CG80" s="10" t="n">
        <v>8.07072459268879E-005</v>
      </c>
      <c r="CH80" s="10" t="n">
        <v>8.25318872973972E-005</v>
      </c>
      <c r="CI80" s="10" t="n">
        <v>4.61846466281014E-005</v>
      </c>
      <c r="CJ80" s="10" t="n">
        <v>7.26786865506647E-005</v>
      </c>
      <c r="CK80" s="10" t="n">
        <v>6.49712420802942E-005</v>
      </c>
      <c r="CL80" s="10" t="n">
        <v>5.1731570129048E-005</v>
      </c>
      <c r="CM80" s="10" t="n">
        <v>6.80813044960874E-005</v>
      </c>
      <c r="CN80" s="10" t="n">
        <v>5.7737023190811E-005</v>
      </c>
      <c r="CO80" s="10" t="n">
        <v>3.73447845363646E-005</v>
      </c>
      <c r="CP80" s="10" t="n">
        <v>9.50200707082789E-005</v>
      </c>
      <c r="CQ80" s="10" t="n">
        <v>0.00577791197342857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40603324107558E-005</v>
      </c>
      <c r="D81" s="10" t="n">
        <v>2.21173221604355E-005</v>
      </c>
      <c r="E81" s="10" t="n">
        <v>2.20247959674681E-005</v>
      </c>
      <c r="F81" s="10" t="n">
        <v>1.41446050935524E-005</v>
      </c>
      <c r="G81" s="10" t="n">
        <v>1.96912245654927E-005</v>
      </c>
      <c r="H81" s="10" t="n">
        <v>0.000543431091827937</v>
      </c>
      <c r="I81" s="10" t="n">
        <v>2.58907401314705E-005</v>
      </c>
      <c r="J81" s="10" t="n">
        <v>4.86551374892967E-005</v>
      </c>
      <c r="K81" s="10" t="n">
        <v>2.6635901781312E-005</v>
      </c>
      <c r="L81" s="10" t="n">
        <v>3.92238948566516E-005</v>
      </c>
      <c r="M81" s="10" t="n">
        <v>3.25736507562938E-005</v>
      </c>
      <c r="N81" s="10" t="n">
        <v>3.54715016167886E-005</v>
      </c>
      <c r="O81" s="10" t="n">
        <v>6.17362560775779E-006</v>
      </c>
      <c r="P81" s="10" t="n">
        <v>3.07458892092067E-005</v>
      </c>
      <c r="Q81" s="10" t="n">
        <v>2.9612899460392E-005</v>
      </c>
      <c r="R81" s="10" t="n">
        <v>3.29961435979843E-005</v>
      </c>
      <c r="S81" s="10" t="n">
        <v>3.37078568118705E-005</v>
      </c>
      <c r="T81" s="10" t="n">
        <v>6.71432609090501E-005</v>
      </c>
      <c r="U81" s="10" t="n">
        <v>3.80134089912859E-005</v>
      </c>
      <c r="V81" s="10" t="n">
        <v>3.4370483360004E-005</v>
      </c>
      <c r="W81" s="10" t="n">
        <v>3.97597648643726E-005</v>
      </c>
      <c r="X81" s="10" t="n">
        <v>7.86705476088604E-005</v>
      </c>
      <c r="Y81" s="10" t="n">
        <v>8.51652782017895E-005</v>
      </c>
      <c r="Z81" s="10" t="n">
        <v>9.78918433689441E-005</v>
      </c>
      <c r="AA81" s="10" t="n">
        <v>4.73609870945153E-005</v>
      </c>
      <c r="AB81" s="10" t="n">
        <v>5.95853044480132E-005</v>
      </c>
      <c r="AC81" s="10" t="n">
        <v>8.06237625105436E-005</v>
      </c>
      <c r="AD81" s="10" t="n">
        <v>1.74298496577482E-005</v>
      </c>
      <c r="AE81" s="10" t="n">
        <v>3.47034907756321E-005</v>
      </c>
      <c r="AF81" s="10" t="n">
        <v>4.71057364326016E-005</v>
      </c>
      <c r="AG81" s="10" t="n">
        <v>0.000123830453859405</v>
      </c>
      <c r="AH81" s="10" t="n">
        <v>2.89309857621752E-005</v>
      </c>
      <c r="AI81" s="10" t="n">
        <v>4.22360785527756E-005</v>
      </c>
      <c r="AJ81" s="10" t="n">
        <v>5.08537857197431E-005</v>
      </c>
      <c r="AK81" s="10" t="n">
        <v>0.000141969931633733</v>
      </c>
      <c r="AL81" s="10" t="n">
        <v>0.000108041054507394</v>
      </c>
      <c r="AM81" s="10" t="n">
        <v>8.52459888433545E-005</v>
      </c>
      <c r="AN81" s="10" t="n">
        <v>5.19804332975844E-005</v>
      </c>
      <c r="AO81" s="10" t="n">
        <v>6.07623418774236E-005</v>
      </c>
      <c r="AP81" s="10" t="n">
        <v>0.000216380972962026</v>
      </c>
      <c r="AQ81" s="10" t="n">
        <v>0.000111715169719216</v>
      </c>
      <c r="AR81" s="10" t="n">
        <v>0.000119138984920214</v>
      </c>
      <c r="AS81" s="10" t="n">
        <v>5.90797552302882E-005</v>
      </c>
      <c r="AT81" s="10" t="n">
        <v>8.7232652180993E-005</v>
      </c>
      <c r="AU81" s="10" t="n">
        <v>8.91492041217071E-005</v>
      </c>
      <c r="AV81" s="10" t="n">
        <v>7.94613207622774E-005</v>
      </c>
      <c r="AW81" s="10" t="n">
        <v>7.0310784354494E-005</v>
      </c>
      <c r="AX81" s="10" t="n">
        <v>0.00019900863723831</v>
      </c>
      <c r="AY81" s="10" t="n">
        <v>0.000152761178984417</v>
      </c>
      <c r="AZ81" s="10" t="n">
        <v>0.000149572717686856</v>
      </c>
      <c r="BA81" s="10" t="n">
        <v>0.000115730719614946</v>
      </c>
      <c r="BB81" s="10" t="n">
        <v>7.85573442009388E-005</v>
      </c>
      <c r="BC81" s="10" t="n">
        <v>9.38493609663411E-005</v>
      </c>
      <c r="BD81" s="10" t="n">
        <v>4.42043235308751E-005</v>
      </c>
      <c r="BE81" s="10" t="n">
        <v>7.11330077256144E-005</v>
      </c>
      <c r="BF81" s="10" t="n">
        <v>5.03967150143897E-005</v>
      </c>
      <c r="BG81" s="10" t="n">
        <v>4.21405115929032E-005</v>
      </c>
      <c r="BH81" s="10" t="n">
        <v>4.72251082533877E-005</v>
      </c>
      <c r="BI81" s="10" t="n">
        <v>6.28303240100082E-005</v>
      </c>
      <c r="BJ81" s="10" t="n">
        <v>0.000106280884864653</v>
      </c>
      <c r="BK81" s="10" t="n">
        <v>8.44711145568981E-005</v>
      </c>
      <c r="BL81" s="10" t="n">
        <v>3.36702381813025E-005</v>
      </c>
      <c r="BM81" s="10" t="n">
        <v>4.24495403895088E-005</v>
      </c>
      <c r="BN81" s="10" t="n">
        <v>4.97588489967686E-005</v>
      </c>
      <c r="BO81" s="10" t="n">
        <v>4.3443263014073E-005</v>
      </c>
      <c r="BP81" s="10" t="n">
        <v>1.48379868269539E-005</v>
      </c>
      <c r="BQ81" s="10" t="n">
        <v>5.61437644648988E-006</v>
      </c>
      <c r="BR81" s="10" t="n">
        <v>0.0004654102257881</v>
      </c>
      <c r="BS81" s="10" t="n">
        <v>2.01987720014696E-005</v>
      </c>
      <c r="BT81" s="10" t="n">
        <v>4.36167604857687E-005</v>
      </c>
      <c r="BU81" s="10" t="n">
        <v>3.09338954829921E-005</v>
      </c>
      <c r="BV81" s="10" t="n">
        <v>2.80867819902841E-005</v>
      </c>
      <c r="BW81" s="10" t="n">
        <v>1.76815382784303E-005</v>
      </c>
      <c r="BX81" s="10" t="n">
        <v>2.18651991444812E-005</v>
      </c>
      <c r="BY81" s="10" t="n">
        <v>3.04533674329427E-005</v>
      </c>
      <c r="BZ81" s="10" t="n">
        <v>0.000618232220110618</v>
      </c>
      <c r="CA81" s="10" t="n">
        <v>9.48380446057484E-005</v>
      </c>
      <c r="CB81" s="10" t="n">
        <v>3.15543856897273E-005</v>
      </c>
      <c r="CC81" s="10" t="n">
        <v>0.0868912174970853</v>
      </c>
      <c r="CD81" s="10" t="n">
        <v>3.2987195055378E-005</v>
      </c>
      <c r="CE81" s="10" t="n">
        <v>4.42946777474818E-005</v>
      </c>
      <c r="CF81" s="10" t="n">
        <v>2.89676487231444E-005</v>
      </c>
      <c r="CG81" s="10" t="n">
        <v>2.96195891475831E-005</v>
      </c>
      <c r="CH81" s="10" t="n">
        <v>0.000165872097088368</v>
      </c>
      <c r="CI81" s="10" t="n">
        <v>2.80946879842371E-005</v>
      </c>
      <c r="CJ81" s="10" t="n">
        <v>5.26829373317011E-005</v>
      </c>
      <c r="CK81" s="10" t="n">
        <v>9.06443926484382E-005</v>
      </c>
      <c r="CL81" s="10" t="n">
        <v>3.27439337029755E-005</v>
      </c>
      <c r="CM81" s="10" t="n">
        <v>4.82911142512372E-005</v>
      </c>
      <c r="CN81" s="10" t="n">
        <v>4.76826133540132E-005</v>
      </c>
      <c r="CO81" s="10" t="n">
        <v>6.14041174524941E-005</v>
      </c>
      <c r="CP81" s="10" t="n">
        <v>5.17720104460081E-005</v>
      </c>
      <c r="CQ81" s="10" t="n">
        <v>2.42138006228729E-0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22012523792343</v>
      </c>
      <c r="D82" s="10" t="n">
        <v>0.00128791632964691</v>
      </c>
      <c r="E82" s="10" t="n">
        <v>0.00181550972055212</v>
      </c>
      <c r="F82" s="10" t="n">
        <v>0.000894711766955215</v>
      </c>
      <c r="G82" s="10" t="n">
        <v>0.0010417871453429</v>
      </c>
      <c r="H82" s="10" t="n">
        <v>0.0027861319181269</v>
      </c>
      <c r="I82" s="10" t="n">
        <v>0.00101679054391436</v>
      </c>
      <c r="J82" s="10" t="n">
        <v>0.00257261844943426</v>
      </c>
      <c r="K82" s="10" t="n">
        <v>0.00243299455673507</v>
      </c>
      <c r="L82" s="10" t="n">
        <v>0.00181009505410824</v>
      </c>
      <c r="M82" s="10" t="n">
        <v>0.00211915676456987</v>
      </c>
      <c r="N82" s="10" t="n">
        <v>0.00173822766312577</v>
      </c>
      <c r="O82" s="10" t="n">
        <v>0.000386863948374361</v>
      </c>
      <c r="P82" s="10" t="n">
        <v>0.00350766615543422</v>
      </c>
      <c r="Q82" s="10" t="n">
        <v>0.00285678865887253</v>
      </c>
      <c r="R82" s="10" t="n">
        <v>0.00117666688557553</v>
      </c>
      <c r="S82" s="10" t="n">
        <v>0.00242374838184932</v>
      </c>
      <c r="T82" s="10" t="n">
        <v>0.00272944421857556</v>
      </c>
      <c r="U82" s="10" t="n">
        <v>0.00202336905352326</v>
      </c>
      <c r="V82" s="10" t="n">
        <v>0.00118027488935829</v>
      </c>
      <c r="W82" s="10" t="n">
        <v>0.00918828983980949</v>
      </c>
      <c r="X82" s="10" t="n">
        <v>0.0077829510802682</v>
      </c>
      <c r="Y82" s="10" t="n">
        <v>0.00982401425263757</v>
      </c>
      <c r="Z82" s="10" t="n">
        <v>0.00962351194802876</v>
      </c>
      <c r="AA82" s="10" t="n">
        <v>0.00855514637364017</v>
      </c>
      <c r="AB82" s="10" t="n">
        <v>0.0247564669584832</v>
      </c>
      <c r="AC82" s="10" t="n">
        <v>0.0107807339282618</v>
      </c>
      <c r="AD82" s="10" t="n">
        <v>0.00171114102705759</v>
      </c>
      <c r="AE82" s="10" t="n">
        <v>0.00207864654510641</v>
      </c>
      <c r="AF82" s="10" t="n">
        <v>0.00588418587419807</v>
      </c>
      <c r="AG82" s="10" t="n">
        <v>0.00729809231233853</v>
      </c>
      <c r="AH82" s="10" t="n">
        <v>0.00201613175979974</v>
      </c>
      <c r="AI82" s="10" t="n">
        <v>0.00529147280439967</v>
      </c>
      <c r="AJ82" s="10" t="n">
        <v>0.00335107985557053</v>
      </c>
      <c r="AK82" s="10" t="n">
        <v>0.00500127595147472</v>
      </c>
      <c r="AL82" s="10" t="n">
        <v>0.00382517580985621</v>
      </c>
      <c r="AM82" s="10" t="n">
        <v>0.00328215261516325</v>
      </c>
      <c r="AN82" s="10" t="n">
        <v>0.00359551146877322</v>
      </c>
      <c r="AO82" s="10" t="n">
        <v>0.00260948341433845</v>
      </c>
      <c r="AP82" s="10" t="n">
        <v>0.00321222758609922</v>
      </c>
      <c r="AQ82" s="10" t="n">
        <v>0.0056720560057761</v>
      </c>
      <c r="AR82" s="10" t="n">
        <v>0.00302200915657917</v>
      </c>
      <c r="AS82" s="10" t="n">
        <v>0.00250176215095728</v>
      </c>
      <c r="AT82" s="10" t="n">
        <v>0.005391318189317</v>
      </c>
      <c r="AU82" s="10" t="n">
        <v>0.0064971207941063</v>
      </c>
      <c r="AV82" s="10" t="n">
        <v>0.00272449518683816</v>
      </c>
      <c r="AW82" s="10" t="n">
        <v>0.0106302008795823</v>
      </c>
      <c r="AX82" s="10" t="n">
        <v>0.0114557046949215</v>
      </c>
      <c r="AY82" s="10" t="n">
        <v>0.0156481199458514</v>
      </c>
      <c r="AZ82" s="10" t="n">
        <v>0.00996612596505422</v>
      </c>
      <c r="BA82" s="10" t="n">
        <v>0.0099422588603851</v>
      </c>
      <c r="BB82" s="10" t="n">
        <v>0.0106505557681797</v>
      </c>
      <c r="BC82" s="10" t="n">
        <v>0.00464119398103201</v>
      </c>
      <c r="BD82" s="10" t="n">
        <v>0.0074440488370458</v>
      </c>
      <c r="BE82" s="10" t="n">
        <v>0.0117776578348282</v>
      </c>
      <c r="BF82" s="10" t="n">
        <v>0.00510837193396433</v>
      </c>
      <c r="BG82" s="10" t="n">
        <v>0.00183261847005295</v>
      </c>
      <c r="BH82" s="10" t="n">
        <v>0.00171869761315127</v>
      </c>
      <c r="BI82" s="10" t="n">
        <v>0.00145191553403771</v>
      </c>
      <c r="BJ82" s="10" t="n">
        <v>0.0036025758124629</v>
      </c>
      <c r="BK82" s="10" t="n">
        <v>0.00249911468505474</v>
      </c>
      <c r="BL82" s="10" t="n">
        <v>0.000843466671930155</v>
      </c>
      <c r="BM82" s="10" t="n">
        <v>0.000753275890055396</v>
      </c>
      <c r="BN82" s="10" t="n">
        <v>0.000520191129457109</v>
      </c>
      <c r="BO82" s="10" t="n">
        <v>0.00033794835726656</v>
      </c>
      <c r="BP82" s="10" t="n">
        <v>0.000201884574494606</v>
      </c>
      <c r="BQ82" s="10" t="n">
        <v>0.000116055592473144</v>
      </c>
      <c r="BR82" s="10" t="n">
        <v>0.00126912464327839</v>
      </c>
      <c r="BS82" s="10" t="n">
        <v>0.000616359330578152</v>
      </c>
      <c r="BT82" s="10" t="n">
        <v>0.00202161294548741</v>
      </c>
      <c r="BU82" s="10" t="n">
        <v>0.00068459876200473</v>
      </c>
      <c r="BV82" s="10" t="n">
        <v>0.000896608895787888</v>
      </c>
      <c r="BW82" s="10" t="n">
        <v>0.000534579241887235</v>
      </c>
      <c r="BX82" s="10" t="n">
        <v>0.000865284983890772</v>
      </c>
      <c r="BY82" s="10" t="n">
        <v>0.000630833918025195</v>
      </c>
      <c r="BZ82" s="10" t="n">
        <v>0.00253168250681059</v>
      </c>
      <c r="CA82" s="10" t="n">
        <v>0.00108290268992478</v>
      </c>
      <c r="CB82" s="10" t="n">
        <v>0.000856298234055774</v>
      </c>
      <c r="CC82" s="10" t="n">
        <v>0.000266883188364107</v>
      </c>
      <c r="CD82" s="10" t="n">
        <v>0.13374226116395</v>
      </c>
      <c r="CE82" s="10" t="n">
        <v>0.00489197153009154</v>
      </c>
      <c r="CF82" s="10" t="n">
        <v>0.000979333557740514</v>
      </c>
      <c r="CG82" s="10" t="n">
        <v>0.00051032765598906</v>
      </c>
      <c r="CH82" s="10" t="n">
        <v>0.000991147375436262</v>
      </c>
      <c r="CI82" s="10" t="n">
        <v>0.000581902362298886</v>
      </c>
      <c r="CJ82" s="10" t="n">
        <v>0.00412347470667386</v>
      </c>
      <c r="CK82" s="10" t="n">
        <v>0.000461245766771803</v>
      </c>
      <c r="CL82" s="10" t="n">
        <v>0.000578165311183193</v>
      </c>
      <c r="CM82" s="10" t="n">
        <v>0.000784187382641062</v>
      </c>
      <c r="CN82" s="10" t="n">
        <v>0.000705799775383046</v>
      </c>
      <c r="CO82" s="10" t="n">
        <v>0.000572626918945873</v>
      </c>
      <c r="CP82" s="10" t="n">
        <v>0.00335020180155261</v>
      </c>
      <c r="CQ82" s="10" t="n">
        <v>0.00173394382382618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2.1620601651928E-007</v>
      </c>
      <c r="D83" s="10" t="n">
        <v>6.95935665511286E-007</v>
      </c>
      <c r="E83" s="10" t="n">
        <v>3.72112045285055E-007</v>
      </c>
      <c r="F83" s="10" t="n">
        <v>1.61123335712808E-007</v>
      </c>
      <c r="G83" s="10" t="n">
        <v>2.46702375936168E-007</v>
      </c>
      <c r="H83" s="10" t="n">
        <v>2.48402523861831E-007</v>
      </c>
      <c r="I83" s="10" t="n">
        <v>2.7235876972617E-007</v>
      </c>
      <c r="J83" s="10" t="n">
        <v>3.05030473693906E-007</v>
      </c>
      <c r="K83" s="10" t="n">
        <v>2.10795110947171E-007</v>
      </c>
      <c r="L83" s="10" t="n">
        <v>4.28211998866924E-007</v>
      </c>
      <c r="M83" s="10" t="n">
        <v>3.02541851367935E-007</v>
      </c>
      <c r="N83" s="10" t="n">
        <v>1.33178958171915E-006</v>
      </c>
      <c r="O83" s="10" t="n">
        <v>9.00487044801024E-008</v>
      </c>
      <c r="P83" s="10" t="n">
        <v>3.43148282983764E-007</v>
      </c>
      <c r="Q83" s="10" t="n">
        <v>3.347749664505E-007</v>
      </c>
      <c r="R83" s="10" t="n">
        <v>3.06332160449413E-007</v>
      </c>
      <c r="S83" s="10" t="n">
        <v>3.46303588574994E-007</v>
      </c>
      <c r="T83" s="10" t="n">
        <v>6.06127023326278E-007</v>
      </c>
      <c r="U83" s="10" t="n">
        <v>5.04761599216764E-007</v>
      </c>
      <c r="V83" s="10" t="n">
        <v>5.16939304731511E-007</v>
      </c>
      <c r="W83" s="10" t="n">
        <v>4.08609962079282E-007</v>
      </c>
      <c r="X83" s="10" t="n">
        <v>4.15116987866819E-007</v>
      </c>
      <c r="Y83" s="10" t="n">
        <v>4.72648867279246E-007</v>
      </c>
      <c r="Z83" s="10" t="n">
        <v>4.29476373887416E-007</v>
      </c>
      <c r="AA83" s="10" t="n">
        <v>4.06673271833527E-007</v>
      </c>
      <c r="AB83" s="10" t="n">
        <v>3.09977446560834E-006</v>
      </c>
      <c r="AC83" s="10" t="n">
        <v>5.06385715682397E-007</v>
      </c>
      <c r="AD83" s="10" t="n">
        <v>3.3521144335067E-007</v>
      </c>
      <c r="AE83" s="10" t="n">
        <v>5.59006525972909E-007</v>
      </c>
      <c r="AF83" s="10" t="n">
        <v>4.27922656921811E-007</v>
      </c>
      <c r="AG83" s="10" t="n">
        <v>4.54997600637365E-007</v>
      </c>
      <c r="AH83" s="10" t="n">
        <v>3.4013659237259E-007</v>
      </c>
      <c r="AI83" s="10" t="n">
        <v>3.27644201092721E-007</v>
      </c>
      <c r="AJ83" s="10" t="n">
        <v>4.41590719852139E-007</v>
      </c>
      <c r="AK83" s="10" t="n">
        <v>3.04667916268764E-007</v>
      </c>
      <c r="AL83" s="10" t="n">
        <v>3.6578946618759E-007</v>
      </c>
      <c r="AM83" s="10" t="n">
        <v>5.26629091915288E-007</v>
      </c>
      <c r="AN83" s="10" t="n">
        <v>5.93168587356226E-007</v>
      </c>
      <c r="AO83" s="10" t="n">
        <v>4.54895521362325E-007</v>
      </c>
      <c r="AP83" s="10" t="n">
        <v>5.45969242562827E-007</v>
      </c>
      <c r="AQ83" s="10" t="n">
        <v>4.40013771051524E-007</v>
      </c>
      <c r="AR83" s="10" t="n">
        <v>3.64412451967053E-007</v>
      </c>
      <c r="AS83" s="10" t="n">
        <v>3.17384881953721E-007</v>
      </c>
      <c r="AT83" s="10" t="n">
        <v>3.31399310424184E-007</v>
      </c>
      <c r="AU83" s="10" t="n">
        <v>3.14863171862738E-007</v>
      </c>
      <c r="AV83" s="10" t="n">
        <v>3.08758127220359E-007</v>
      </c>
      <c r="AW83" s="10" t="n">
        <v>3.84021528704697E-007</v>
      </c>
      <c r="AX83" s="10" t="n">
        <v>3.90567978212249E-007</v>
      </c>
      <c r="AY83" s="10" t="n">
        <v>3.72987111070396E-007</v>
      </c>
      <c r="AZ83" s="10" t="n">
        <v>3.38256925721858E-007</v>
      </c>
      <c r="BA83" s="10" t="n">
        <v>3.71042676879638E-007</v>
      </c>
      <c r="BB83" s="10" t="n">
        <v>3.76749260351863E-007</v>
      </c>
      <c r="BC83" s="10" t="n">
        <v>3.66213271177755E-007</v>
      </c>
      <c r="BD83" s="10" t="n">
        <v>3.11050334941252E-007</v>
      </c>
      <c r="BE83" s="10" t="n">
        <v>3.78991484427737E-007</v>
      </c>
      <c r="BF83" s="10" t="n">
        <v>3.86522118945672E-007</v>
      </c>
      <c r="BG83" s="10" t="n">
        <v>2.86595660616719E-007</v>
      </c>
      <c r="BH83" s="10" t="n">
        <v>3.23061897635934E-007</v>
      </c>
      <c r="BI83" s="10" t="n">
        <v>3.33074818524838E-007</v>
      </c>
      <c r="BJ83" s="10" t="n">
        <v>2.91899558948787E-007</v>
      </c>
      <c r="BK83" s="10" t="n">
        <v>1.1997905191677E-006</v>
      </c>
      <c r="BL83" s="10" t="n">
        <v>1.75199011748295E-006</v>
      </c>
      <c r="BM83" s="10" t="n">
        <v>1.97978881967175E-007</v>
      </c>
      <c r="BN83" s="10" t="n">
        <v>7.38012038687688E-007</v>
      </c>
      <c r="BO83" s="10" t="n">
        <v>1.15373516624974E-006</v>
      </c>
      <c r="BP83" s="10" t="n">
        <v>4.3141024815317E-007</v>
      </c>
      <c r="BQ83" s="10" t="n">
        <v>1.44679420496398E-007</v>
      </c>
      <c r="BR83" s="10" t="n">
        <v>1.82246001701042E-006</v>
      </c>
      <c r="BS83" s="10" t="n">
        <v>1.87950473188266E-007</v>
      </c>
      <c r="BT83" s="10" t="n">
        <v>4.92044633531806E-007</v>
      </c>
      <c r="BU83" s="10" t="n">
        <v>4.54865249577313E-006</v>
      </c>
      <c r="BV83" s="10" t="n">
        <v>2.74381347361958E-007</v>
      </c>
      <c r="BW83" s="10" t="n">
        <v>1.89022657573684E-007</v>
      </c>
      <c r="BX83" s="10" t="n">
        <v>1.37658478358661E-005</v>
      </c>
      <c r="BY83" s="10" t="n">
        <v>2.57387612050334E-007</v>
      </c>
      <c r="BZ83" s="10" t="n">
        <v>1.85305563972235E-006</v>
      </c>
      <c r="CA83" s="10" t="n">
        <v>7.8142037040461E-006</v>
      </c>
      <c r="CB83" s="10" t="n">
        <v>5.92007699600774E-007</v>
      </c>
      <c r="CC83" s="10" t="n">
        <v>1.08739067742388E-007</v>
      </c>
      <c r="CD83" s="10" t="n">
        <v>1.12382241868808E-006</v>
      </c>
      <c r="CE83" s="10" t="n">
        <v>0.0719243531980372</v>
      </c>
      <c r="CF83" s="10" t="n">
        <v>0.00385283087745189</v>
      </c>
      <c r="CG83" s="10" t="n">
        <v>6.79160872644747E-007</v>
      </c>
      <c r="CH83" s="10" t="n">
        <v>2.06684484140569E-006</v>
      </c>
      <c r="CI83" s="10" t="n">
        <v>2.69098568879899E-007</v>
      </c>
      <c r="CJ83" s="10" t="n">
        <v>2.96727556660669E-007</v>
      </c>
      <c r="CK83" s="10" t="n">
        <v>6.0061685445913E-007</v>
      </c>
      <c r="CL83" s="10" t="n">
        <v>8.61190043885705E-007</v>
      </c>
      <c r="CM83" s="10" t="n">
        <v>3.12949009456992E-006</v>
      </c>
      <c r="CN83" s="10" t="n">
        <v>5.14353531095503E-007</v>
      </c>
      <c r="CO83" s="10" t="n">
        <v>9.61079894474644E-007</v>
      </c>
      <c r="CP83" s="10" t="n">
        <v>5.91148825700439E-007</v>
      </c>
      <c r="CQ83" s="10" t="n">
        <v>3.99388331570688E-00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205402548890688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3.28705161747005E-005</v>
      </c>
      <c r="D85" s="10" t="n">
        <v>6.53410798938119E-005</v>
      </c>
      <c r="E85" s="10" t="n">
        <v>4.70983594178576E-005</v>
      </c>
      <c r="F85" s="10" t="n">
        <v>4.55135108443834E-005</v>
      </c>
      <c r="G85" s="10" t="n">
        <v>9.43911280871814E-005</v>
      </c>
      <c r="H85" s="10" t="n">
        <v>0.000103383534537553</v>
      </c>
      <c r="I85" s="10" t="n">
        <v>0.000109523300539676</v>
      </c>
      <c r="J85" s="10" t="n">
        <v>0.000230501524714962</v>
      </c>
      <c r="K85" s="10" t="n">
        <v>0.000197432380564547</v>
      </c>
      <c r="L85" s="10" t="n">
        <v>9.07999934353766E-005</v>
      </c>
      <c r="M85" s="10" t="n">
        <v>9.1814226935196E-005</v>
      </c>
      <c r="N85" s="10" t="n">
        <v>0.000108919196624046</v>
      </c>
      <c r="O85" s="10" t="n">
        <v>3.40955989029558E-005</v>
      </c>
      <c r="P85" s="10" t="n">
        <v>0.000100377367320249</v>
      </c>
      <c r="Q85" s="10" t="n">
        <v>0.000114984591301782</v>
      </c>
      <c r="R85" s="10" t="n">
        <v>8.1131286345117E-005</v>
      </c>
      <c r="S85" s="10" t="n">
        <v>9.74781904292561E-005</v>
      </c>
      <c r="T85" s="10" t="n">
        <v>0.000114738861487289</v>
      </c>
      <c r="U85" s="10" t="n">
        <v>9.25996925015227E-005</v>
      </c>
      <c r="V85" s="10" t="n">
        <v>9.6418725246769E-005</v>
      </c>
      <c r="W85" s="10" t="n">
        <v>0.000136951531957391</v>
      </c>
      <c r="X85" s="10" t="n">
        <v>0.000121780651622613</v>
      </c>
      <c r="Y85" s="10" t="n">
        <v>0.000130935718162579</v>
      </c>
      <c r="Z85" s="10" t="n">
        <v>0.000134770408028748</v>
      </c>
      <c r="AA85" s="10" t="n">
        <v>0.000143274834210339</v>
      </c>
      <c r="AB85" s="10" t="n">
        <v>0.000212457562690731</v>
      </c>
      <c r="AC85" s="10" t="n">
        <v>0.000140009889577772</v>
      </c>
      <c r="AD85" s="10" t="n">
        <v>0.00010145553406384</v>
      </c>
      <c r="AE85" s="10" t="n">
        <v>0.000156159339970266</v>
      </c>
      <c r="AF85" s="10" t="n">
        <v>0.000102749421140153</v>
      </c>
      <c r="AG85" s="10" t="n">
        <v>0.000123409862038704</v>
      </c>
      <c r="AH85" s="10" t="n">
        <v>7.77919703881644E-005</v>
      </c>
      <c r="AI85" s="10" t="n">
        <v>0.000104236847627881</v>
      </c>
      <c r="AJ85" s="10" t="n">
        <v>0.000130653889985956</v>
      </c>
      <c r="AK85" s="10" t="n">
        <v>8.43027231721681E-005</v>
      </c>
      <c r="AL85" s="10" t="n">
        <v>0.000101699089278204</v>
      </c>
      <c r="AM85" s="10" t="n">
        <v>0.000146023963692482</v>
      </c>
      <c r="AN85" s="10" t="n">
        <v>0.000128216163242179</v>
      </c>
      <c r="AO85" s="10" t="n">
        <v>0.000132874591636933</v>
      </c>
      <c r="AP85" s="10" t="n">
        <v>9.62391032761749E-005</v>
      </c>
      <c r="AQ85" s="10" t="n">
        <v>8.55992197686354E-005</v>
      </c>
      <c r="AR85" s="10" t="n">
        <v>0.000122011594156234</v>
      </c>
      <c r="AS85" s="10" t="n">
        <v>0.00011417868449425</v>
      </c>
      <c r="AT85" s="10" t="n">
        <v>0.000148814410577062</v>
      </c>
      <c r="AU85" s="10" t="n">
        <v>0.000125380049754906</v>
      </c>
      <c r="AV85" s="10" t="n">
        <v>0.000201152251543944</v>
      </c>
      <c r="AW85" s="10" t="n">
        <v>0.000172673253344255</v>
      </c>
      <c r="AX85" s="10" t="n">
        <v>0.000107781010916916</v>
      </c>
      <c r="AY85" s="10" t="n">
        <v>0.000108181572260541</v>
      </c>
      <c r="AZ85" s="10" t="n">
        <v>8.98536074595588E-005</v>
      </c>
      <c r="BA85" s="10" t="n">
        <v>9.00227913495373E-005</v>
      </c>
      <c r="BB85" s="10" t="n">
        <v>8.55692102868654E-005</v>
      </c>
      <c r="BC85" s="10" t="n">
        <v>0.000112723007168394</v>
      </c>
      <c r="BD85" s="10" t="n">
        <v>8.05754585523343E-005</v>
      </c>
      <c r="BE85" s="10" t="n">
        <v>9.49452161998615E-005</v>
      </c>
      <c r="BF85" s="10" t="n">
        <v>0.000111757049791422</v>
      </c>
      <c r="BG85" s="10" t="n">
        <v>7.88331689295742E-005</v>
      </c>
      <c r="BH85" s="10" t="n">
        <v>0.000198171309688129</v>
      </c>
      <c r="BI85" s="10" t="n">
        <v>0.000117033499542627</v>
      </c>
      <c r="BJ85" s="10" t="n">
        <v>0.000122249495410266</v>
      </c>
      <c r="BK85" s="10" t="n">
        <v>0.000223199652404298</v>
      </c>
      <c r="BL85" s="10" t="n">
        <v>0.000473406098721455</v>
      </c>
      <c r="BM85" s="10" t="n">
        <v>0.00012138096011904</v>
      </c>
      <c r="BN85" s="10" t="n">
        <v>5.67483649470142E-005</v>
      </c>
      <c r="BO85" s="10" t="n">
        <v>0.000139206592290394</v>
      </c>
      <c r="BP85" s="10" t="n">
        <v>5.63082258810548E-005</v>
      </c>
      <c r="BQ85" s="10" t="n">
        <v>2.37987368196477E-005</v>
      </c>
      <c r="BR85" s="10" t="n">
        <v>7.75558088142356E-005</v>
      </c>
      <c r="BS85" s="10" t="n">
        <v>0.000112531207437082</v>
      </c>
      <c r="BT85" s="10" t="n">
        <v>0.0001157309140658</v>
      </c>
      <c r="BU85" s="10" t="n">
        <v>0.000116601623957155</v>
      </c>
      <c r="BV85" s="10" t="n">
        <v>7.39812011234055E-005</v>
      </c>
      <c r="BW85" s="10" t="n">
        <v>0.000106917259745972</v>
      </c>
      <c r="BX85" s="10" t="n">
        <v>0.000198522290148829</v>
      </c>
      <c r="BY85" s="10" t="n">
        <v>0.000105517687103425</v>
      </c>
      <c r="BZ85" s="10" t="n">
        <v>5.34903790348584E-005</v>
      </c>
      <c r="CA85" s="10" t="n">
        <v>0.000254583046535288</v>
      </c>
      <c r="CB85" s="10" t="n">
        <v>3.64396438732074E-005</v>
      </c>
      <c r="CC85" s="10" t="n">
        <v>4.31773379265961E-005</v>
      </c>
      <c r="CD85" s="10" t="n">
        <v>0.000163882649785786</v>
      </c>
      <c r="CE85" s="10" t="n">
        <v>0.000132582760299721</v>
      </c>
      <c r="CF85" s="10" t="n">
        <v>4.06288370522857E-005</v>
      </c>
      <c r="CG85" s="10" t="n">
        <v>0.0435289707673353</v>
      </c>
      <c r="CH85" s="10" t="n">
        <v>0.00014436387395457</v>
      </c>
      <c r="CI85" s="10" t="n">
        <v>0.000116771677687185</v>
      </c>
      <c r="CJ85" s="10" t="n">
        <v>0.000146060931894662</v>
      </c>
      <c r="CK85" s="10" t="n">
        <v>0.000158407876502884</v>
      </c>
      <c r="CL85" s="10" t="n">
        <v>0.000475850349265617</v>
      </c>
      <c r="CM85" s="10" t="n">
        <v>0.000126122893158719</v>
      </c>
      <c r="CN85" s="10" t="n">
        <v>0.000115624793579541</v>
      </c>
      <c r="CO85" s="10" t="n">
        <v>0.000128041760311893</v>
      </c>
      <c r="CP85" s="10" t="n">
        <v>9.8364557441534E-005</v>
      </c>
      <c r="CQ85" s="10" t="n">
        <v>7.54842847320573E-00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133541957605841</v>
      </c>
      <c r="D86" s="10" t="n">
        <v>0.000200822324029628</v>
      </c>
      <c r="E86" s="10" t="n">
        <v>0.000197857138736591</v>
      </c>
      <c r="F86" s="10" t="n">
        <v>0.000106234161680804</v>
      </c>
      <c r="G86" s="10" t="n">
        <v>0.000138376146007795</v>
      </c>
      <c r="H86" s="10" t="n">
        <v>0.000238656839869715</v>
      </c>
      <c r="I86" s="10" t="n">
        <v>0.000197197931227233</v>
      </c>
      <c r="J86" s="10" t="n">
        <v>0.000251086896618128</v>
      </c>
      <c r="K86" s="10" t="n">
        <v>0.0001612436549877</v>
      </c>
      <c r="L86" s="10" t="n">
        <v>0.000365695365816006</v>
      </c>
      <c r="M86" s="10" t="n">
        <v>0.00053713176721733</v>
      </c>
      <c r="N86" s="10" t="n">
        <v>0.000305910987813017</v>
      </c>
      <c r="O86" s="10" t="n">
        <v>8.03417891522801E-005</v>
      </c>
      <c r="P86" s="10" t="n">
        <v>0.000243550956227066</v>
      </c>
      <c r="Q86" s="10" t="n">
        <v>0.000302922081037635</v>
      </c>
      <c r="R86" s="10" t="n">
        <v>0.000193533586454575</v>
      </c>
      <c r="S86" s="10" t="n">
        <v>0.000333698831630758</v>
      </c>
      <c r="T86" s="10" t="n">
        <v>0.000358526484151744</v>
      </c>
      <c r="U86" s="10" t="n">
        <v>0.000415802627521591</v>
      </c>
      <c r="V86" s="10" t="n">
        <v>0.000578427122481543</v>
      </c>
      <c r="W86" s="10" t="n">
        <v>0.000287013705878106</v>
      </c>
      <c r="X86" s="10" t="n">
        <v>0.000262002523993719</v>
      </c>
      <c r="Y86" s="10" t="n">
        <v>0.000239651893629105</v>
      </c>
      <c r="Z86" s="10" t="n">
        <v>0.000260625429518678</v>
      </c>
      <c r="AA86" s="10" t="n">
        <v>0.000294865516534069</v>
      </c>
      <c r="AB86" s="10" t="n">
        <v>0.000883606489839099</v>
      </c>
      <c r="AC86" s="10" t="n">
        <v>0.00103979871758653</v>
      </c>
      <c r="AD86" s="10" t="n">
        <v>0.000104916495761532</v>
      </c>
      <c r="AE86" s="10" t="n">
        <v>0.000235975063865739</v>
      </c>
      <c r="AF86" s="10" t="n">
        <v>0.000280898557429559</v>
      </c>
      <c r="AG86" s="10" t="n">
        <v>0.000311540470123041</v>
      </c>
      <c r="AH86" s="10" t="n">
        <v>0.000302602465275523</v>
      </c>
      <c r="AI86" s="10" t="n">
        <v>0.000220059197711785</v>
      </c>
      <c r="AJ86" s="10" t="n">
        <v>0.000218778237665192</v>
      </c>
      <c r="AK86" s="10" t="n">
        <v>0.000257540388314849</v>
      </c>
      <c r="AL86" s="10" t="n">
        <v>0.000233087285515088</v>
      </c>
      <c r="AM86" s="10" t="n">
        <v>0.000258791384383743</v>
      </c>
      <c r="AN86" s="10" t="n">
        <v>0.000241593309684126</v>
      </c>
      <c r="AO86" s="10" t="n">
        <v>0.000224400228980791</v>
      </c>
      <c r="AP86" s="10" t="n">
        <v>0.000272236470876678</v>
      </c>
      <c r="AQ86" s="10" t="n">
        <v>0.000255139524601791</v>
      </c>
      <c r="AR86" s="10" t="n">
        <v>0.000262459474653614</v>
      </c>
      <c r="AS86" s="10" t="n">
        <v>0.000228365462029502</v>
      </c>
      <c r="AT86" s="10" t="n">
        <v>0.000289814089293804</v>
      </c>
      <c r="AU86" s="10" t="n">
        <v>0.000293814280316495</v>
      </c>
      <c r="AV86" s="10" t="n">
        <v>0.000262168574370129</v>
      </c>
      <c r="AW86" s="10" t="n">
        <v>0.000418981306155727</v>
      </c>
      <c r="AX86" s="10" t="n">
        <v>0.000473186141811523</v>
      </c>
      <c r="AY86" s="10" t="n">
        <v>0.000420501978023904</v>
      </c>
      <c r="AZ86" s="10" t="n">
        <v>0.000294168854052589</v>
      </c>
      <c r="BA86" s="10" t="n">
        <v>0.000354707325494312</v>
      </c>
      <c r="BB86" s="10" t="n">
        <v>0.000315312185815784</v>
      </c>
      <c r="BC86" s="10" t="n">
        <v>0.000263347157492919</v>
      </c>
      <c r="BD86" s="10" t="n">
        <v>0.000230434224989739</v>
      </c>
      <c r="BE86" s="10" t="n">
        <v>0.000455131596749369</v>
      </c>
      <c r="BF86" s="10" t="n">
        <v>0.000478192623085241</v>
      </c>
      <c r="BG86" s="10" t="n">
        <v>0.000214508370843218</v>
      </c>
      <c r="BH86" s="10" t="n">
        <v>0.000187698101797877</v>
      </c>
      <c r="BI86" s="10" t="n">
        <v>0.000199235481710702</v>
      </c>
      <c r="BJ86" s="10" t="n">
        <v>0.000267238729096455</v>
      </c>
      <c r="BK86" s="10" t="n">
        <v>0.000420148652786881</v>
      </c>
      <c r="BL86" s="10" t="n">
        <v>0.000294147629568386</v>
      </c>
      <c r="BM86" s="10" t="n">
        <v>0.000125650194979614</v>
      </c>
      <c r="BN86" s="10" t="n">
        <v>0.000338536765529924</v>
      </c>
      <c r="BO86" s="10" t="n">
        <v>0.000618963390310739</v>
      </c>
      <c r="BP86" s="10" t="n">
        <v>0.000285571689451386</v>
      </c>
      <c r="BQ86" s="10" t="n">
        <v>6.251035087407E-005</v>
      </c>
      <c r="BR86" s="10" t="n">
        <v>0.000277193012187566</v>
      </c>
      <c r="BS86" s="10" t="n">
        <v>0.000184133636950878</v>
      </c>
      <c r="BT86" s="10" t="n">
        <v>0.000279602615394118</v>
      </c>
      <c r="BU86" s="10" t="n">
        <v>0.000269946723580917</v>
      </c>
      <c r="BV86" s="10" t="n">
        <v>0.000495003663072925</v>
      </c>
      <c r="BW86" s="10" t="n">
        <v>0.000224442677949197</v>
      </c>
      <c r="BX86" s="10" t="n">
        <v>0.000171773496150427</v>
      </c>
      <c r="BY86" s="10" t="n">
        <v>0.000434337844725984</v>
      </c>
      <c r="BZ86" s="10" t="n">
        <v>0.000258483005113267</v>
      </c>
      <c r="CA86" s="10" t="n">
        <v>0.000940670388366918</v>
      </c>
      <c r="CB86" s="10" t="n">
        <v>0.000192196443949798</v>
      </c>
      <c r="CC86" s="10" t="n">
        <v>0.000104917744260603</v>
      </c>
      <c r="CD86" s="10" t="n">
        <v>0.000243578423206622</v>
      </c>
      <c r="CE86" s="10" t="n">
        <v>0.000307666377506495</v>
      </c>
      <c r="CF86" s="10" t="n">
        <v>0.00017866271402284</v>
      </c>
      <c r="CG86" s="10" t="n">
        <v>0.000300428828393342</v>
      </c>
      <c r="CH86" s="10" t="n">
        <v>0.0131621766035023</v>
      </c>
      <c r="CI86" s="10" t="n">
        <v>0.000290166166031756</v>
      </c>
      <c r="CJ86" s="10" t="n">
        <v>0.000248637341441312</v>
      </c>
      <c r="CK86" s="10" t="n">
        <v>0.000376305110919262</v>
      </c>
      <c r="CL86" s="10" t="n">
        <v>0.00045284309795268</v>
      </c>
      <c r="CM86" s="10" t="n">
        <v>0.000331713718108261</v>
      </c>
      <c r="CN86" s="10" t="n">
        <v>0.000277998294088201</v>
      </c>
      <c r="CO86" s="10" t="n">
        <v>0.000237424571286883</v>
      </c>
      <c r="CP86" s="10" t="n">
        <v>0.00042537237289891</v>
      </c>
      <c r="CQ86" s="10" t="n">
        <v>0.00025054130252420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169355833914999</v>
      </c>
      <c r="D87" s="10" t="n">
        <v>0.000212130053495337</v>
      </c>
      <c r="E87" s="10" t="n">
        <v>0.000224158631884355</v>
      </c>
      <c r="F87" s="10" t="n">
        <v>0.000249921744841747</v>
      </c>
      <c r="G87" s="10" t="n">
        <v>0.00015066634043391</v>
      </c>
      <c r="H87" s="10" t="n">
        <v>0.000486329509684831</v>
      </c>
      <c r="I87" s="10" t="n">
        <v>0.000651553287153651</v>
      </c>
      <c r="J87" s="10" t="n">
        <v>0.00047967945523445</v>
      </c>
      <c r="K87" s="10" t="n">
        <v>0.000541484860792135</v>
      </c>
      <c r="L87" s="10" t="n">
        <v>0.000287429388636257</v>
      </c>
      <c r="M87" s="10" t="n">
        <v>0.000219309773086615</v>
      </c>
      <c r="N87" s="10" t="n">
        <v>0.000299389461439228</v>
      </c>
      <c r="O87" s="10" t="n">
        <v>6.68328801395315E-005</v>
      </c>
      <c r="P87" s="10" t="n">
        <v>0.000414669324944145</v>
      </c>
      <c r="Q87" s="10" t="n">
        <v>0.000378229365771192</v>
      </c>
      <c r="R87" s="10" t="n">
        <v>0.000303299292447743</v>
      </c>
      <c r="S87" s="10" t="n">
        <v>0.000304032803478828</v>
      </c>
      <c r="T87" s="10" t="n">
        <v>0.000330567857430209</v>
      </c>
      <c r="U87" s="10" t="n">
        <v>0.000318686315420999</v>
      </c>
      <c r="V87" s="10" t="n">
        <v>0.000321698890339098</v>
      </c>
      <c r="W87" s="10" t="n">
        <v>0.000340456053972258</v>
      </c>
      <c r="X87" s="10" t="n">
        <v>0.000516608978717444</v>
      </c>
      <c r="Y87" s="10" t="n">
        <v>0.000373564302448211</v>
      </c>
      <c r="Z87" s="10" t="n">
        <v>0.000316672919538408</v>
      </c>
      <c r="AA87" s="10" t="n">
        <v>0.000353293332450216</v>
      </c>
      <c r="AB87" s="10" t="n">
        <v>0.000248498165346339</v>
      </c>
      <c r="AC87" s="10" t="n">
        <v>0.0003335386606495</v>
      </c>
      <c r="AD87" s="10" t="n">
        <v>0.000259903509989128</v>
      </c>
      <c r="AE87" s="10" t="n">
        <v>0.000489308667243884</v>
      </c>
      <c r="AF87" s="10" t="n">
        <v>0.000361410408962767</v>
      </c>
      <c r="AG87" s="10" t="n">
        <v>0.000423894186909108</v>
      </c>
      <c r="AH87" s="10" t="n">
        <v>0.000239321758551995</v>
      </c>
      <c r="AI87" s="10" t="n">
        <v>0.000359559087271555</v>
      </c>
      <c r="AJ87" s="10" t="n">
        <v>0.000534493949279473</v>
      </c>
      <c r="AK87" s="10" t="n">
        <v>0.000356788788206547</v>
      </c>
      <c r="AL87" s="10" t="n">
        <v>0.000523499638152965</v>
      </c>
      <c r="AM87" s="10" t="n">
        <v>0.000398852888907134</v>
      </c>
      <c r="AN87" s="10" t="n">
        <v>0.000373921868190016</v>
      </c>
      <c r="AO87" s="10" t="n">
        <v>0.000374331230838343</v>
      </c>
      <c r="AP87" s="10" t="n">
        <v>0.000348970797057469</v>
      </c>
      <c r="AQ87" s="10" t="n">
        <v>0.000358785475409614</v>
      </c>
      <c r="AR87" s="10" t="n">
        <v>0.000382023906890995</v>
      </c>
      <c r="AS87" s="10" t="n">
        <v>0.000399723411110312</v>
      </c>
      <c r="AT87" s="10" t="n">
        <v>0.000524639170096472</v>
      </c>
      <c r="AU87" s="10" t="n">
        <v>0.000534280078181572</v>
      </c>
      <c r="AV87" s="10" t="n">
        <v>0.000504077469074767</v>
      </c>
      <c r="AW87" s="10" t="n">
        <v>0.000480194082563776</v>
      </c>
      <c r="AX87" s="10" t="n">
        <v>0.000544983658284371</v>
      </c>
      <c r="AY87" s="10" t="n">
        <v>0.000603026269213347</v>
      </c>
      <c r="AZ87" s="10" t="n">
        <v>0.00056259961910607</v>
      </c>
      <c r="BA87" s="10" t="n">
        <v>0.000515821999911884</v>
      </c>
      <c r="BB87" s="10" t="n">
        <v>0.000444711530727524</v>
      </c>
      <c r="BC87" s="10" t="n">
        <v>0.000631155331191277</v>
      </c>
      <c r="BD87" s="10" t="n">
        <v>0.000759265789702343</v>
      </c>
      <c r="BE87" s="10" t="n">
        <v>0.000482494867734172</v>
      </c>
      <c r="BF87" s="10" t="n">
        <v>0.000529406156364546</v>
      </c>
      <c r="BG87" s="10" t="n">
        <v>0.000377119909450827</v>
      </c>
      <c r="BH87" s="10" t="n">
        <v>0.000361091273183866</v>
      </c>
      <c r="BI87" s="10" t="n">
        <v>0.000645723628867877</v>
      </c>
      <c r="BJ87" s="10" t="n">
        <v>0.000519217203591074</v>
      </c>
      <c r="BK87" s="10" t="n">
        <v>0.000323279531422028</v>
      </c>
      <c r="BL87" s="10" t="n">
        <v>0.000183997649781503</v>
      </c>
      <c r="BM87" s="10" t="n">
        <v>0.000358576616915569</v>
      </c>
      <c r="BN87" s="10" t="n">
        <v>0.000254214204611352</v>
      </c>
      <c r="BO87" s="10" t="n">
        <v>0.000329095822764183</v>
      </c>
      <c r="BP87" s="10" t="n">
        <v>0.000115986473561969</v>
      </c>
      <c r="BQ87" s="10" t="n">
        <v>4.54633144628619E-005</v>
      </c>
      <c r="BR87" s="10" t="n">
        <v>0.000223224616698987</v>
      </c>
      <c r="BS87" s="10" t="n">
        <v>0.000274156013622733</v>
      </c>
      <c r="BT87" s="10" t="n">
        <v>0.0016240585866717</v>
      </c>
      <c r="BU87" s="10" t="n">
        <v>0.000228852099962526</v>
      </c>
      <c r="BV87" s="10" t="n">
        <v>0.00133923408117316</v>
      </c>
      <c r="BW87" s="10" t="n">
        <v>0.000482533297697076</v>
      </c>
      <c r="BX87" s="10" t="n">
        <v>0.000413339314054069</v>
      </c>
      <c r="BY87" s="10" t="n">
        <v>0.000240252432001457</v>
      </c>
      <c r="BZ87" s="10" t="n">
        <v>0.000281497807405389</v>
      </c>
      <c r="CA87" s="10" t="n">
        <v>0.000373687946676686</v>
      </c>
      <c r="CB87" s="10" t="n">
        <v>0.000638000877192083</v>
      </c>
      <c r="CC87" s="10" t="n">
        <v>0.000182353515716383</v>
      </c>
      <c r="CD87" s="10" t="n">
        <v>0.000329171011822039</v>
      </c>
      <c r="CE87" s="10" t="n">
        <v>0.000196659487124464</v>
      </c>
      <c r="CF87" s="10" t="n">
        <v>0.000244859014946106</v>
      </c>
      <c r="CG87" s="10" t="n">
        <v>0.000214860251729488</v>
      </c>
      <c r="CH87" s="10" t="n">
        <v>0.000510373299519248</v>
      </c>
      <c r="CI87" s="10" t="n">
        <v>0.0171020018395546</v>
      </c>
      <c r="CJ87" s="10" t="n">
        <v>0.000346329154824792</v>
      </c>
      <c r="CK87" s="10" t="n">
        <v>0.000584225663013427</v>
      </c>
      <c r="CL87" s="10" t="n">
        <v>0.000222713331105566</v>
      </c>
      <c r="CM87" s="10" t="n">
        <v>0.00017684967668132</v>
      </c>
      <c r="CN87" s="10" t="n">
        <v>0.000197682058311306</v>
      </c>
      <c r="CO87" s="10" t="n">
        <v>0.000166106664094845</v>
      </c>
      <c r="CP87" s="10" t="n">
        <v>0.000341079287718487</v>
      </c>
      <c r="CQ87" s="10" t="n">
        <v>0.00037788349610505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561197340512107</v>
      </c>
      <c r="D88" s="10" t="n">
        <v>0.000767234051941288</v>
      </c>
      <c r="E88" s="10" t="n">
        <v>0.000790877273047927</v>
      </c>
      <c r="F88" s="10" t="n">
        <v>0.000834674867249584</v>
      </c>
      <c r="G88" s="10" t="n">
        <v>0.000462472163407996</v>
      </c>
      <c r="H88" s="10" t="n">
        <v>0.00147754250229505</v>
      </c>
      <c r="I88" s="10" t="n">
        <v>0.00265531560120707</v>
      </c>
      <c r="J88" s="10" t="n">
        <v>0.00110078790203889</v>
      </c>
      <c r="K88" s="10" t="n">
        <v>0.00121772578792613</v>
      </c>
      <c r="L88" s="10" t="n">
        <v>0.000613650454119976</v>
      </c>
      <c r="M88" s="10" t="n">
        <v>0.000501528305576242</v>
      </c>
      <c r="N88" s="10" t="n">
        <v>0.000718687321018969</v>
      </c>
      <c r="O88" s="10" t="n">
        <v>0.000236336408631996</v>
      </c>
      <c r="P88" s="10" t="n">
        <v>0.000695515427397013</v>
      </c>
      <c r="Q88" s="10" t="n">
        <v>0.000546558011300358</v>
      </c>
      <c r="R88" s="10" t="n">
        <v>0.00102280881894807</v>
      </c>
      <c r="S88" s="10" t="n">
        <v>0.000569686358361229</v>
      </c>
      <c r="T88" s="10" t="n">
        <v>0.000661456893503854</v>
      </c>
      <c r="U88" s="10" t="n">
        <v>0.000473986386471304</v>
      </c>
      <c r="V88" s="10" t="n">
        <v>0.000399593490763938</v>
      </c>
      <c r="W88" s="10" t="n">
        <v>0.000875429325300139</v>
      </c>
      <c r="X88" s="10" t="n">
        <v>0.00133193560983951</v>
      </c>
      <c r="Y88" s="10" t="n">
        <v>0.00109963263738894</v>
      </c>
      <c r="Z88" s="10" t="n">
        <v>0.000944453186181989</v>
      </c>
      <c r="AA88" s="10" t="n">
        <v>0.000853850723501404</v>
      </c>
      <c r="AB88" s="10" t="n">
        <v>0.000504036075182244</v>
      </c>
      <c r="AC88" s="10" t="n">
        <v>0.000629603864851519</v>
      </c>
      <c r="AD88" s="10" t="n">
        <v>0.000620646081080131</v>
      </c>
      <c r="AE88" s="10" t="n">
        <v>0.00103054729900909</v>
      </c>
      <c r="AF88" s="10" t="n">
        <v>0.000748501345987567</v>
      </c>
      <c r="AG88" s="10" t="n">
        <v>0.000812732523587671</v>
      </c>
      <c r="AH88" s="10" t="n">
        <v>0.000433398429977839</v>
      </c>
      <c r="AI88" s="10" t="n">
        <v>0.00103388757640053</v>
      </c>
      <c r="AJ88" s="10" t="n">
        <v>0.00134437199537285</v>
      </c>
      <c r="AK88" s="10" t="n">
        <v>0.000787577980655148</v>
      </c>
      <c r="AL88" s="10" t="n">
        <v>0.000943326098718617</v>
      </c>
      <c r="AM88" s="10" t="n">
        <v>0.0011709670275707</v>
      </c>
      <c r="AN88" s="10" t="n">
        <v>0.000872829339447133</v>
      </c>
      <c r="AO88" s="10" t="n">
        <v>0.000897807134572901</v>
      </c>
      <c r="AP88" s="10" t="n">
        <v>0.00130853317560005</v>
      </c>
      <c r="AQ88" s="10" t="n">
        <v>0.000980627570631387</v>
      </c>
      <c r="AR88" s="10" t="n">
        <v>0.000986757389494679</v>
      </c>
      <c r="AS88" s="10" t="n">
        <v>0.000704857445530915</v>
      </c>
      <c r="AT88" s="10" t="n">
        <v>0.000752838071159131</v>
      </c>
      <c r="AU88" s="10" t="n">
        <v>0.000622400751335607</v>
      </c>
      <c r="AV88" s="10" t="n">
        <v>0.00060407533380615</v>
      </c>
      <c r="AW88" s="10" t="n">
        <v>0.000732478773070772</v>
      </c>
      <c r="AX88" s="10" t="n">
        <v>0.00066272230533773</v>
      </c>
      <c r="AY88" s="10" t="n">
        <v>0.000667458634246308</v>
      </c>
      <c r="AZ88" s="10" t="n">
        <v>0.000603424696952294</v>
      </c>
      <c r="BA88" s="10" t="n">
        <v>0.000633315568793395</v>
      </c>
      <c r="BB88" s="10" t="n">
        <v>0.00064237069193662</v>
      </c>
      <c r="BC88" s="10" t="n">
        <v>0.000538376380941247</v>
      </c>
      <c r="BD88" s="10" t="n">
        <v>0.000522307699900949</v>
      </c>
      <c r="BE88" s="10" t="n">
        <v>0.000553051572026829</v>
      </c>
      <c r="BF88" s="10" t="n">
        <v>0.000748004402878717</v>
      </c>
      <c r="BG88" s="10" t="n">
        <v>0.000675302138366408</v>
      </c>
      <c r="BH88" s="10" t="n">
        <v>0.00088468425031187</v>
      </c>
      <c r="BI88" s="10" t="n">
        <v>0.000985374145789632</v>
      </c>
      <c r="BJ88" s="10" t="n">
        <v>0.00153537233541569</v>
      </c>
      <c r="BK88" s="10" t="n">
        <v>0.000512307360225942</v>
      </c>
      <c r="BL88" s="10" t="n">
        <v>0.000752540929918788</v>
      </c>
      <c r="BM88" s="10" t="n">
        <v>0.000814815073832491</v>
      </c>
      <c r="BN88" s="10" t="n">
        <v>0.000365143037821015</v>
      </c>
      <c r="BO88" s="10" t="n">
        <v>0.000258512879098801</v>
      </c>
      <c r="BP88" s="10" t="n">
        <v>0.000162781656147392</v>
      </c>
      <c r="BQ88" s="10" t="n">
        <v>8.35591906594782E-005</v>
      </c>
      <c r="BR88" s="10" t="n">
        <v>0.00033326695510693</v>
      </c>
      <c r="BS88" s="10" t="n">
        <v>0.00146274691777588</v>
      </c>
      <c r="BT88" s="10" t="n">
        <v>0.00875416517488055</v>
      </c>
      <c r="BU88" s="10" t="n">
        <v>0.000262173351792343</v>
      </c>
      <c r="BV88" s="10" t="n">
        <v>0.00112296590944315</v>
      </c>
      <c r="BW88" s="10" t="n">
        <v>0.000990492147498306</v>
      </c>
      <c r="BX88" s="10" t="n">
        <v>0.000405520946196307</v>
      </c>
      <c r="BY88" s="10" t="n">
        <v>0.000347680866826004</v>
      </c>
      <c r="BZ88" s="10" t="n">
        <v>0.000290837235235819</v>
      </c>
      <c r="CA88" s="10" t="n">
        <v>0.000632769955998627</v>
      </c>
      <c r="CB88" s="10" t="n">
        <v>0.000459188240389717</v>
      </c>
      <c r="CC88" s="10" t="n">
        <v>0.000310305109603148</v>
      </c>
      <c r="CD88" s="10" t="n">
        <v>0.000534431574819445</v>
      </c>
      <c r="CE88" s="10" t="n">
        <v>0.000356374809668467</v>
      </c>
      <c r="CF88" s="10" t="n">
        <v>0.00036332432850512</v>
      </c>
      <c r="CG88" s="10" t="n">
        <v>0.000444274823999376</v>
      </c>
      <c r="CH88" s="10" t="n">
        <v>0.000458107261049847</v>
      </c>
      <c r="CI88" s="10" t="n">
        <v>0.00221745492949925</v>
      </c>
      <c r="CJ88" s="10" t="n">
        <v>0.0261294735883396</v>
      </c>
      <c r="CK88" s="10" t="n">
        <v>0.000313922035735605</v>
      </c>
      <c r="CL88" s="10" t="n">
        <v>0.000589241325850728</v>
      </c>
      <c r="CM88" s="10" t="n">
        <v>0.000361723351994649</v>
      </c>
      <c r="CN88" s="10" t="n">
        <v>0.000429258945112365</v>
      </c>
      <c r="CO88" s="10" t="n">
        <v>0.000434446109006291</v>
      </c>
      <c r="CP88" s="10" t="n">
        <v>0.000579965908339662</v>
      </c>
      <c r="CQ88" s="10" t="n">
        <v>0.000617054770571842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220206401707881</v>
      </c>
      <c r="D89" s="10" t="n">
        <v>0.000391790594414109</v>
      </c>
      <c r="E89" s="10" t="n">
        <v>0.000350994053670355</v>
      </c>
      <c r="F89" s="10" t="n">
        <v>0.000193638441290929</v>
      </c>
      <c r="G89" s="10" t="n">
        <v>0.000318990696130496</v>
      </c>
      <c r="H89" s="10" t="n">
        <v>0.000558857001540944</v>
      </c>
      <c r="I89" s="10" t="n">
        <v>0.000602348326018482</v>
      </c>
      <c r="J89" s="10" t="n">
        <v>0.000535481840445766</v>
      </c>
      <c r="K89" s="10" t="n">
        <v>0.000780472919759618</v>
      </c>
      <c r="L89" s="10" t="n">
        <v>0.000501946753980883</v>
      </c>
      <c r="M89" s="10" t="n">
        <v>0.000385787928001814</v>
      </c>
      <c r="N89" s="10" t="n">
        <v>0.000489399612786539</v>
      </c>
      <c r="O89" s="10" t="n">
        <v>0.000285801878172599</v>
      </c>
      <c r="P89" s="10" t="n">
        <v>0.000477840355273892</v>
      </c>
      <c r="Q89" s="10" t="n">
        <v>0.000775468321396874</v>
      </c>
      <c r="R89" s="10" t="n">
        <v>0.000315326360577148</v>
      </c>
      <c r="S89" s="10" t="n">
        <v>0.000536826177002303</v>
      </c>
      <c r="T89" s="10" t="n">
        <v>0.000451984282169833</v>
      </c>
      <c r="U89" s="10" t="n">
        <v>0.000575830269004007</v>
      </c>
      <c r="V89" s="10" t="n">
        <v>0.000644717333158669</v>
      </c>
      <c r="W89" s="10" t="n">
        <v>0.000585637815246015</v>
      </c>
      <c r="X89" s="10" t="n">
        <v>0.000729035751483519</v>
      </c>
      <c r="Y89" s="10" t="n">
        <v>0.000624340449959283</v>
      </c>
      <c r="Z89" s="10" t="n">
        <v>0.000576475957925859</v>
      </c>
      <c r="AA89" s="10" t="n">
        <v>0.000573640629915708</v>
      </c>
      <c r="AB89" s="10" t="n">
        <v>0.000729337208771954</v>
      </c>
      <c r="AC89" s="10" t="n">
        <v>0.000682411715454535</v>
      </c>
      <c r="AD89" s="10" t="n">
        <v>0.000374130900557783</v>
      </c>
      <c r="AE89" s="10" t="n">
        <v>0.00048728941176749</v>
      </c>
      <c r="AF89" s="10" t="n">
        <v>0.000583600941675504</v>
      </c>
      <c r="AG89" s="10" t="n">
        <v>0.000539011742343461</v>
      </c>
      <c r="AH89" s="10" t="n">
        <v>0.000538270320363795</v>
      </c>
      <c r="AI89" s="10" t="n">
        <v>0.000661686526874592</v>
      </c>
      <c r="AJ89" s="10" t="n">
        <v>0.000468279270733916</v>
      </c>
      <c r="AK89" s="10" t="n">
        <v>0.000381987121919242</v>
      </c>
      <c r="AL89" s="10" t="n">
        <v>0.000526334241240604</v>
      </c>
      <c r="AM89" s="10" t="n">
        <v>0.000519465903560843</v>
      </c>
      <c r="AN89" s="10" t="n">
        <v>0.000452151305802614</v>
      </c>
      <c r="AO89" s="10" t="n">
        <v>0.000457009249268282</v>
      </c>
      <c r="AP89" s="10" t="n">
        <v>0.000531591411926091</v>
      </c>
      <c r="AQ89" s="10" t="n">
        <v>0.000490301947778275</v>
      </c>
      <c r="AR89" s="10" t="n">
        <v>0.000638959091574836</v>
      </c>
      <c r="AS89" s="10" t="n">
        <v>0.000438494068512342</v>
      </c>
      <c r="AT89" s="10" t="n">
        <v>0.000583010248340056</v>
      </c>
      <c r="AU89" s="10" t="n">
        <v>0.000545205874871383</v>
      </c>
      <c r="AV89" s="10" t="n">
        <v>0.000485989886429504</v>
      </c>
      <c r="AW89" s="10" t="n">
        <v>0.000611292237866593</v>
      </c>
      <c r="AX89" s="10" t="n">
        <v>0.000576883332639961</v>
      </c>
      <c r="AY89" s="10" t="n">
        <v>0.000618441664099085</v>
      </c>
      <c r="AZ89" s="10" t="n">
        <v>0.000563091661694035</v>
      </c>
      <c r="BA89" s="10" t="n">
        <v>0.000556960672246799</v>
      </c>
      <c r="BB89" s="10" t="n">
        <v>0.000667951949977482</v>
      </c>
      <c r="BC89" s="10" t="n">
        <v>0.000473691243810762</v>
      </c>
      <c r="BD89" s="10" t="n">
        <v>0.000538119591719577</v>
      </c>
      <c r="BE89" s="10" t="n">
        <v>0.00057548196362345</v>
      </c>
      <c r="BF89" s="10" t="n">
        <v>0.00055241844418456</v>
      </c>
      <c r="BG89" s="10" t="n">
        <v>0.00147679037108003</v>
      </c>
      <c r="BH89" s="10" t="n">
        <v>0.000808577701285521</v>
      </c>
      <c r="BI89" s="10" t="n">
        <v>0.00138132006995663</v>
      </c>
      <c r="BJ89" s="10" t="n">
        <v>0.000634989224985912</v>
      </c>
      <c r="BK89" s="10" t="n">
        <v>0.000606183758951753</v>
      </c>
      <c r="BL89" s="10" t="n">
        <v>0.000870767525140345</v>
      </c>
      <c r="BM89" s="10" t="n">
        <v>0.000654600243722786</v>
      </c>
      <c r="BN89" s="10" t="n">
        <v>0.000760012524743841</v>
      </c>
      <c r="BO89" s="10" t="n">
        <v>0.00133611777167987</v>
      </c>
      <c r="BP89" s="10" t="n">
        <v>0.000784086333473704</v>
      </c>
      <c r="BQ89" s="10" t="n">
        <v>0.000249402947467578</v>
      </c>
      <c r="BR89" s="10" t="n">
        <v>0.000861630110303036</v>
      </c>
      <c r="BS89" s="10" t="n">
        <v>0.000335002559268278</v>
      </c>
      <c r="BT89" s="10" t="n">
        <v>0.00074883416258888</v>
      </c>
      <c r="BU89" s="10" t="n">
        <v>0.000590361325056028</v>
      </c>
      <c r="BV89" s="10" t="n">
        <v>0.000945080820486847</v>
      </c>
      <c r="BW89" s="10" t="n">
        <v>0.000528365004190403</v>
      </c>
      <c r="BX89" s="10" t="n">
        <v>0.000831315320953129</v>
      </c>
      <c r="BY89" s="10" t="n">
        <v>0.00167056019071626</v>
      </c>
      <c r="BZ89" s="10" t="n">
        <v>0.00112196292134997</v>
      </c>
      <c r="CA89" s="10" t="n">
        <v>0.00128028299336504</v>
      </c>
      <c r="CB89" s="10" t="n">
        <v>0.000799189750999039</v>
      </c>
      <c r="CC89" s="10" t="n">
        <v>0.000430764133312255</v>
      </c>
      <c r="CD89" s="10" t="n">
        <v>0.0010248957113473</v>
      </c>
      <c r="CE89" s="10" t="n">
        <v>0.000837085783778385</v>
      </c>
      <c r="CF89" s="10" t="n">
        <v>0.000702426035158371</v>
      </c>
      <c r="CG89" s="10" t="n">
        <v>0.00107458116835276</v>
      </c>
      <c r="CH89" s="10" t="n">
        <v>0.00167152159504154</v>
      </c>
      <c r="CI89" s="10" t="n">
        <v>0.000718183289099839</v>
      </c>
      <c r="CJ89" s="10" t="n">
        <v>0.000547436251431092</v>
      </c>
      <c r="CK89" s="10" t="n">
        <v>0.0220611739548413</v>
      </c>
      <c r="CL89" s="10" t="n">
        <v>0.000644733628147234</v>
      </c>
      <c r="CM89" s="10" t="n">
        <v>0.000510469032999898</v>
      </c>
      <c r="CN89" s="10" t="n">
        <v>0.000530884616797124</v>
      </c>
      <c r="CO89" s="10" t="n">
        <v>0.000528230570534749</v>
      </c>
      <c r="CP89" s="10" t="n">
        <v>0.000597148187792969</v>
      </c>
      <c r="CQ89" s="10" t="n">
        <v>0.000829983205638015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3.42060910878029E-005</v>
      </c>
      <c r="D90" s="10" t="n">
        <v>5.48167201527998E-005</v>
      </c>
      <c r="E90" s="10" t="n">
        <v>4.86956075544148E-005</v>
      </c>
      <c r="F90" s="10" t="n">
        <v>3.24132897429485E-005</v>
      </c>
      <c r="G90" s="10" t="n">
        <v>3.59839104908584E-005</v>
      </c>
      <c r="H90" s="10" t="n">
        <v>6.86602605175446E-005</v>
      </c>
      <c r="I90" s="10" t="n">
        <v>6.29247209118722E-005</v>
      </c>
      <c r="J90" s="10" t="n">
        <v>7.14876073453384E-005</v>
      </c>
      <c r="K90" s="10" t="n">
        <v>5.36227441948678E-005</v>
      </c>
      <c r="L90" s="10" t="n">
        <v>8.86207298440966E-005</v>
      </c>
      <c r="M90" s="10" t="n">
        <v>0.000114641818645543</v>
      </c>
      <c r="N90" s="10" t="n">
        <v>7.80904035064668E-005</v>
      </c>
      <c r="O90" s="10" t="n">
        <v>2.65435910886388E-005</v>
      </c>
      <c r="P90" s="10" t="n">
        <v>7.06237429276482E-005</v>
      </c>
      <c r="Q90" s="10" t="n">
        <v>8.1282405144084E-005</v>
      </c>
      <c r="R90" s="10" t="n">
        <v>5.77856321966862E-005</v>
      </c>
      <c r="S90" s="10" t="n">
        <v>8.49560903444447E-005</v>
      </c>
      <c r="T90" s="10" t="n">
        <v>9.16883530969678E-005</v>
      </c>
      <c r="U90" s="10" t="n">
        <v>9.81334148519866E-005</v>
      </c>
      <c r="V90" s="10" t="n">
        <v>0.000159429344279981</v>
      </c>
      <c r="W90" s="10" t="n">
        <v>7.86987268791335E-005</v>
      </c>
      <c r="X90" s="10" t="n">
        <v>7.97474628050598E-005</v>
      </c>
      <c r="Y90" s="10" t="n">
        <v>7.51477239946359E-005</v>
      </c>
      <c r="Z90" s="10" t="n">
        <v>7.83826927106199E-005</v>
      </c>
      <c r="AA90" s="10" t="n">
        <v>8.11235400253857E-005</v>
      </c>
      <c r="AB90" s="10" t="n">
        <v>0.00017963404752567</v>
      </c>
      <c r="AC90" s="10" t="n">
        <v>0.00020680337496084</v>
      </c>
      <c r="AD90" s="10" t="n">
        <v>3.16318542729672E-005</v>
      </c>
      <c r="AE90" s="10" t="n">
        <v>7.31000034966817E-005</v>
      </c>
      <c r="AF90" s="10" t="n">
        <v>7.82430497059278E-005</v>
      </c>
      <c r="AG90" s="10" t="n">
        <v>8.32119661765295E-005</v>
      </c>
      <c r="AH90" s="10" t="n">
        <v>7.99707785413083E-005</v>
      </c>
      <c r="AI90" s="10" t="n">
        <v>6.43839055074602E-005</v>
      </c>
      <c r="AJ90" s="10" t="n">
        <v>6.72604383328581E-005</v>
      </c>
      <c r="AK90" s="10" t="n">
        <v>6.98989561583557E-005</v>
      </c>
      <c r="AL90" s="10" t="n">
        <v>6.80547639263494E-005</v>
      </c>
      <c r="AM90" s="10" t="n">
        <v>8.27257597634316E-005</v>
      </c>
      <c r="AN90" s="10" t="n">
        <v>7.77924607393708E-005</v>
      </c>
      <c r="AO90" s="10" t="n">
        <v>7.12597687587355E-005</v>
      </c>
      <c r="AP90" s="10" t="n">
        <v>8.10540012011868E-005</v>
      </c>
      <c r="AQ90" s="10" t="n">
        <v>7.645256632188E-005</v>
      </c>
      <c r="AR90" s="10" t="n">
        <v>7.49871628070547E-005</v>
      </c>
      <c r="AS90" s="10" t="n">
        <v>6.77161155060638E-005</v>
      </c>
      <c r="AT90" s="10" t="n">
        <v>8.33080767465605E-005</v>
      </c>
      <c r="AU90" s="10" t="n">
        <v>8.2381457780203E-005</v>
      </c>
      <c r="AV90" s="10" t="n">
        <v>7.59211314052381E-005</v>
      </c>
      <c r="AW90" s="10" t="n">
        <v>0.000106461113067024</v>
      </c>
      <c r="AX90" s="10" t="n">
        <v>0.000113501494999941</v>
      </c>
      <c r="AY90" s="10" t="n">
        <v>0.000106499557295036</v>
      </c>
      <c r="AZ90" s="10" t="n">
        <v>8.30779767347805E-005</v>
      </c>
      <c r="BA90" s="10" t="n">
        <v>9.15967653772912E-005</v>
      </c>
      <c r="BB90" s="10" t="n">
        <v>8.26307799059892E-005</v>
      </c>
      <c r="BC90" s="10" t="n">
        <v>7.98599687076255E-005</v>
      </c>
      <c r="BD90" s="10" t="n">
        <v>7.40622399095801E-005</v>
      </c>
      <c r="BE90" s="10" t="n">
        <v>0.000108576110964</v>
      </c>
      <c r="BF90" s="10" t="n">
        <v>0.000150104922918093</v>
      </c>
      <c r="BG90" s="10" t="n">
        <v>5.58911232544873E-005</v>
      </c>
      <c r="BH90" s="10" t="n">
        <v>5.30230142378745E-005</v>
      </c>
      <c r="BI90" s="10" t="n">
        <v>6.02517163524223E-005</v>
      </c>
      <c r="BJ90" s="10" t="n">
        <v>8.24583462362278E-005</v>
      </c>
      <c r="BK90" s="10" t="n">
        <v>9.37377696638049E-005</v>
      </c>
      <c r="BL90" s="10" t="n">
        <v>8.27014494427767E-005</v>
      </c>
      <c r="BM90" s="10" t="n">
        <v>5.95438902719589E-005</v>
      </c>
      <c r="BN90" s="10" t="n">
        <v>8.49272571734354E-005</v>
      </c>
      <c r="BO90" s="10" t="n">
        <v>0.000141566912161576</v>
      </c>
      <c r="BP90" s="10" t="n">
        <v>6.12229984660296E-005</v>
      </c>
      <c r="BQ90" s="10" t="n">
        <v>1.60655602082317E-005</v>
      </c>
      <c r="BR90" s="10" t="n">
        <v>7.02121635453978E-005</v>
      </c>
      <c r="BS90" s="10" t="n">
        <v>7.53653861679413E-005</v>
      </c>
      <c r="BT90" s="10" t="n">
        <v>9.23515160301816E-005</v>
      </c>
      <c r="BU90" s="10" t="n">
        <v>8.97904520170031E-005</v>
      </c>
      <c r="BV90" s="10" t="n">
        <v>0.000140687783123939</v>
      </c>
      <c r="BW90" s="10" t="n">
        <v>6.98588158614604E-005</v>
      </c>
      <c r="BX90" s="10" t="n">
        <v>5.54942996715182E-005</v>
      </c>
      <c r="BY90" s="10" t="n">
        <v>0.0001187027729075</v>
      </c>
      <c r="BZ90" s="10" t="n">
        <v>8.29479447870915E-005</v>
      </c>
      <c r="CA90" s="10" t="n">
        <v>0.0119039159902608</v>
      </c>
      <c r="CB90" s="10" t="n">
        <v>0.000104031211714123</v>
      </c>
      <c r="CC90" s="10" t="n">
        <v>3.34806258909573E-005</v>
      </c>
      <c r="CD90" s="10" t="n">
        <v>9.4152741183821E-005</v>
      </c>
      <c r="CE90" s="10" t="n">
        <v>7.3635961263678E-005</v>
      </c>
      <c r="CF90" s="10" t="n">
        <v>5.09091470534872E-005</v>
      </c>
      <c r="CG90" s="10" t="n">
        <v>0.000153875849401073</v>
      </c>
      <c r="CH90" s="10" t="n">
        <v>0.00223749364526185</v>
      </c>
      <c r="CI90" s="10" t="n">
        <v>0.000327993715563259</v>
      </c>
      <c r="CJ90" s="10" t="n">
        <v>6.27935582515946E-005</v>
      </c>
      <c r="CK90" s="10" t="n">
        <v>9.33244942126717E-005</v>
      </c>
      <c r="CL90" s="10" t="n">
        <v>0.0586008759730667</v>
      </c>
      <c r="CM90" s="10" t="n">
        <v>0.000225996090439733</v>
      </c>
      <c r="CN90" s="10" t="n">
        <v>0.000224605313955755</v>
      </c>
      <c r="CO90" s="10" t="n">
        <v>0.000296253482488675</v>
      </c>
      <c r="CP90" s="10" t="n">
        <v>0.00010560459828116</v>
      </c>
      <c r="CQ90" s="10" t="n">
        <v>0.000265234078689323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0331437756698978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0345479239806278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3.8927481031751E-005</v>
      </c>
      <c r="D93" s="10" t="n">
        <v>6.46943537733122E-005</v>
      </c>
      <c r="E93" s="10" t="n">
        <v>0.000178936054273982</v>
      </c>
      <c r="F93" s="10" t="n">
        <v>4.22494134612379E-005</v>
      </c>
      <c r="G93" s="10" t="n">
        <v>0.000198988869416631</v>
      </c>
      <c r="H93" s="10" t="n">
        <v>6.49489338209446E-005</v>
      </c>
      <c r="I93" s="10" t="n">
        <v>6.12393147560068E-005</v>
      </c>
      <c r="J93" s="10" t="n">
        <v>6.34389875251857E-005</v>
      </c>
      <c r="K93" s="10" t="n">
        <v>5.13082482555011E-005</v>
      </c>
      <c r="L93" s="10" t="n">
        <v>8.16626197361869E-005</v>
      </c>
      <c r="M93" s="10" t="n">
        <v>6.4528370954177E-005</v>
      </c>
      <c r="N93" s="10" t="n">
        <v>8.2794657967861E-005</v>
      </c>
      <c r="O93" s="10" t="n">
        <v>3.10764683972485E-005</v>
      </c>
      <c r="P93" s="10" t="n">
        <v>7.04773671599609E-005</v>
      </c>
      <c r="Q93" s="10" t="n">
        <v>8.05725619229634E-005</v>
      </c>
      <c r="R93" s="10" t="n">
        <v>6.66474548076153E-005</v>
      </c>
      <c r="S93" s="10" t="n">
        <v>7.5990626853754E-005</v>
      </c>
      <c r="T93" s="10" t="n">
        <v>7.64259418755997E-005</v>
      </c>
      <c r="U93" s="10" t="n">
        <v>7.45986135005904E-005</v>
      </c>
      <c r="V93" s="10" t="n">
        <v>0.000177596558592896</v>
      </c>
      <c r="W93" s="10" t="n">
        <v>7.1808685932232E-005</v>
      </c>
      <c r="X93" s="10" t="n">
        <v>7.64551932916687E-005</v>
      </c>
      <c r="Y93" s="10" t="n">
        <v>8.146418217588E-005</v>
      </c>
      <c r="Z93" s="10" t="n">
        <v>8.24169184998342E-005</v>
      </c>
      <c r="AA93" s="10" t="n">
        <v>7.75332807847717E-005</v>
      </c>
      <c r="AB93" s="10" t="n">
        <v>0.000108140883544626</v>
      </c>
      <c r="AC93" s="10" t="n">
        <v>0.000100868492581298</v>
      </c>
      <c r="AD93" s="10" t="n">
        <v>3.34992780492363E-005</v>
      </c>
      <c r="AE93" s="10" t="n">
        <v>7.32774104918014E-005</v>
      </c>
      <c r="AF93" s="10" t="n">
        <v>7.5106256231333E-005</v>
      </c>
      <c r="AG93" s="10" t="n">
        <v>7.39094771133736E-005</v>
      </c>
      <c r="AH93" s="10" t="n">
        <v>7.56271337526312E-005</v>
      </c>
      <c r="AI93" s="10" t="n">
        <v>6.45159791439115E-005</v>
      </c>
      <c r="AJ93" s="10" t="n">
        <v>6.47970287726553E-005</v>
      </c>
      <c r="AK93" s="10" t="n">
        <v>6.24682957210509E-005</v>
      </c>
      <c r="AL93" s="10" t="n">
        <v>6.46339120865068E-005</v>
      </c>
      <c r="AM93" s="10" t="n">
        <v>8.3489105130906E-005</v>
      </c>
      <c r="AN93" s="10" t="n">
        <v>8.01711347087828E-005</v>
      </c>
      <c r="AO93" s="10" t="n">
        <v>7.62824666302121E-005</v>
      </c>
      <c r="AP93" s="10" t="n">
        <v>8.00789969630668E-005</v>
      </c>
      <c r="AQ93" s="10" t="n">
        <v>8.05732363071956E-005</v>
      </c>
      <c r="AR93" s="10" t="n">
        <v>7.24814685018195E-005</v>
      </c>
      <c r="AS93" s="10" t="n">
        <v>6.56271957624183E-005</v>
      </c>
      <c r="AT93" s="10" t="n">
        <v>7.85540456181428E-005</v>
      </c>
      <c r="AU93" s="10" t="n">
        <v>7.6199180177543E-005</v>
      </c>
      <c r="AV93" s="10" t="n">
        <v>6.93334429061954E-005</v>
      </c>
      <c r="AW93" s="10" t="n">
        <v>9.54970221723123E-005</v>
      </c>
      <c r="AX93" s="10" t="n">
        <v>9.53629883061747E-005</v>
      </c>
      <c r="AY93" s="10" t="n">
        <v>9.17027678862411E-005</v>
      </c>
      <c r="AZ93" s="10" t="n">
        <v>9.1610040054322E-005</v>
      </c>
      <c r="BA93" s="10" t="n">
        <v>8.58120216185082E-005</v>
      </c>
      <c r="BB93" s="10" t="n">
        <v>8.67696472281454E-005</v>
      </c>
      <c r="BC93" s="10" t="n">
        <v>7.70890301718502E-005</v>
      </c>
      <c r="BD93" s="10" t="n">
        <v>7.57207045648405E-005</v>
      </c>
      <c r="BE93" s="10" t="n">
        <v>8.61728171827025E-005</v>
      </c>
      <c r="BF93" s="10" t="n">
        <v>8.69239126212471E-005</v>
      </c>
      <c r="BG93" s="10" t="n">
        <v>8.63422562210274E-005</v>
      </c>
      <c r="BH93" s="10" t="n">
        <v>8.40566837602798E-005</v>
      </c>
      <c r="BI93" s="10" t="n">
        <v>9.98012795339385E-005</v>
      </c>
      <c r="BJ93" s="10" t="n">
        <v>5.61617915742044E-005</v>
      </c>
      <c r="BK93" s="10" t="n">
        <v>6.03519937025701E-005</v>
      </c>
      <c r="BL93" s="10" t="n">
        <v>5.92979311477371E-005</v>
      </c>
      <c r="BM93" s="10" t="n">
        <v>3.59284943514295E-005</v>
      </c>
      <c r="BN93" s="10" t="n">
        <v>0.000153940845690046</v>
      </c>
      <c r="BO93" s="10" t="n">
        <v>7.07720730694056E-005</v>
      </c>
      <c r="BP93" s="10" t="n">
        <v>0.000192000562811092</v>
      </c>
      <c r="BQ93" s="10" t="n">
        <v>4.57464328969939E-005</v>
      </c>
      <c r="BR93" s="10" t="n">
        <v>0.000165010862860605</v>
      </c>
      <c r="BS93" s="10" t="n">
        <v>5.2604751941788E-005</v>
      </c>
      <c r="BT93" s="10" t="n">
        <v>8.04165262712523E-005</v>
      </c>
      <c r="BU93" s="10" t="n">
        <v>8.5072727904026E-005</v>
      </c>
      <c r="BV93" s="10" t="n">
        <v>0.000124740851418723</v>
      </c>
      <c r="BW93" s="10" t="n">
        <v>7.30482041509032E-005</v>
      </c>
      <c r="BX93" s="10" t="n">
        <v>7.24358632681211E-005</v>
      </c>
      <c r="BY93" s="10" t="n">
        <v>7.54650286428308E-005</v>
      </c>
      <c r="BZ93" s="10" t="n">
        <v>8.53964323354526E-005</v>
      </c>
      <c r="CA93" s="10" t="n">
        <v>0.000570722102875919</v>
      </c>
      <c r="CB93" s="10" t="n">
        <v>0.000108907152628393</v>
      </c>
      <c r="CC93" s="10" t="n">
        <v>6.00664762782884E-005</v>
      </c>
      <c r="CD93" s="10" t="n">
        <v>0.000220046517065166</v>
      </c>
      <c r="CE93" s="10" t="n">
        <v>0.00121449013385596</v>
      </c>
      <c r="CF93" s="10" t="n">
        <v>0.000770564068346205</v>
      </c>
      <c r="CG93" s="10" t="n">
        <v>0.000296127174213911</v>
      </c>
      <c r="CH93" s="10" t="n">
        <v>0.000401567991889111</v>
      </c>
      <c r="CI93" s="10" t="n">
        <v>0.000145720944880563</v>
      </c>
      <c r="CJ93" s="10" t="n">
        <v>7.57180070279119E-005</v>
      </c>
      <c r="CK93" s="10" t="n">
        <v>0.000221649022596786</v>
      </c>
      <c r="CL93" s="10" t="n">
        <v>0.000259223183070693</v>
      </c>
      <c r="CM93" s="10" t="n">
        <v>0.000320032409282653</v>
      </c>
      <c r="CN93" s="10" t="n">
        <v>0.00101321172997121</v>
      </c>
      <c r="CO93" s="10" t="n">
        <v>0.086252900310269</v>
      </c>
      <c r="CP93" s="10" t="n">
        <v>9.47965055511781E-005</v>
      </c>
      <c r="CQ93" s="10" t="n">
        <v>0.000479319435972979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177726209769166</v>
      </c>
      <c r="D95" s="10" t="n">
        <v>0.00368265671635354</v>
      </c>
      <c r="E95" s="10" t="n">
        <v>0.00148626839181927</v>
      </c>
      <c r="F95" s="10" t="n">
        <v>0.0028306477459086</v>
      </c>
      <c r="G95" s="10" t="n">
        <v>0.00159808312263906</v>
      </c>
      <c r="H95" s="10" t="n">
        <v>0.00289410122862013</v>
      </c>
      <c r="I95" s="10" t="n">
        <v>0.00258281011964079</v>
      </c>
      <c r="J95" s="10" t="n">
        <v>0.00302914643368782</v>
      </c>
      <c r="K95" s="10" t="n">
        <v>0.00254152679907457</v>
      </c>
      <c r="L95" s="10" t="n">
        <v>0.0019219465036921</v>
      </c>
      <c r="M95" s="10" t="n">
        <v>0.00198601964932073</v>
      </c>
      <c r="N95" s="10" t="n">
        <v>0.00332261879122863</v>
      </c>
      <c r="O95" s="10" t="n">
        <v>0.00297538723305722</v>
      </c>
      <c r="P95" s="10" t="n">
        <v>0.00229507997179849</v>
      </c>
      <c r="Q95" s="10" t="n">
        <v>0.0024797670616698</v>
      </c>
      <c r="R95" s="10" t="n">
        <v>0.00347975153671935</v>
      </c>
      <c r="S95" s="10" t="n">
        <v>0.00248265882194962</v>
      </c>
      <c r="T95" s="10" t="n">
        <v>0.00288183190286145</v>
      </c>
      <c r="U95" s="10" t="n">
        <v>0.00254087959558337</v>
      </c>
      <c r="V95" s="10" t="n">
        <v>0.0021365151164549</v>
      </c>
      <c r="W95" s="10" t="n">
        <v>0.00196128821378473</v>
      </c>
      <c r="X95" s="10" t="n">
        <v>0.0033370362817666</v>
      </c>
      <c r="Y95" s="10" t="n">
        <v>0.00365777380766002</v>
      </c>
      <c r="Z95" s="10" t="n">
        <v>0.00316457720679283</v>
      </c>
      <c r="AA95" s="10" t="n">
        <v>0.00208045627788749</v>
      </c>
      <c r="AB95" s="10" t="n">
        <v>0.00272838959429927</v>
      </c>
      <c r="AC95" s="10" t="n">
        <v>0.00250627486423483</v>
      </c>
      <c r="AD95" s="10" t="n">
        <v>0.00111494433943083</v>
      </c>
      <c r="AE95" s="10" t="n">
        <v>0.00210140088448563</v>
      </c>
      <c r="AF95" s="10" t="n">
        <v>0.00287701230239508</v>
      </c>
      <c r="AG95" s="10" t="n">
        <v>0.00221196251918417</v>
      </c>
      <c r="AH95" s="10" t="n">
        <v>0.00330153648176002</v>
      </c>
      <c r="AI95" s="10" t="n">
        <v>0.00200608295754788</v>
      </c>
      <c r="AJ95" s="10" t="n">
        <v>0.00159586610642453</v>
      </c>
      <c r="AK95" s="10" t="n">
        <v>0.00199556245824414</v>
      </c>
      <c r="AL95" s="10" t="n">
        <v>0.00169192762886281</v>
      </c>
      <c r="AM95" s="10" t="n">
        <v>0.00332454663141518</v>
      </c>
      <c r="AN95" s="10" t="n">
        <v>0.00357037379577416</v>
      </c>
      <c r="AO95" s="10" t="n">
        <v>0.0035215443579063</v>
      </c>
      <c r="AP95" s="10" t="n">
        <v>0.00239364768647928</v>
      </c>
      <c r="AQ95" s="10" t="n">
        <v>0.0024025157513374</v>
      </c>
      <c r="AR95" s="10" t="n">
        <v>0.00300608120288448</v>
      </c>
      <c r="AS95" s="10" t="n">
        <v>0.00280946904443066</v>
      </c>
      <c r="AT95" s="10" t="n">
        <v>0.00339533967712264</v>
      </c>
      <c r="AU95" s="10" t="n">
        <v>0.00290583351318398</v>
      </c>
      <c r="AV95" s="10" t="n">
        <v>0.00346366784144872</v>
      </c>
      <c r="AW95" s="10" t="n">
        <v>0.00298373202700757</v>
      </c>
      <c r="AX95" s="10" t="n">
        <v>0.0018033292510712</v>
      </c>
      <c r="AY95" s="10" t="n">
        <v>0.002349403754198</v>
      </c>
      <c r="AZ95" s="10" t="n">
        <v>0.00225794150763334</v>
      </c>
      <c r="BA95" s="10" t="n">
        <v>0.00239251852294145</v>
      </c>
      <c r="BB95" s="10" t="n">
        <v>0.00159391072566389</v>
      </c>
      <c r="BC95" s="10" t="n">
        <v>0.00292250933079762</v>
      </c>
      <c r="BD95" s="10" t="n">
        <v>0.00235974523977013</v>
      </c>
      <c r="BE95" s="10" t="n">
        <v>0.00180488529350749</v>
      </c>
      <c r="BF95" s="10" t="n">
        <v>0.00264919667349328</v>
      </c>
      <c r="BG95" s="10" t="n">
        <v>0.00149739478375306</v>
      </c>
      <c r="BH95" s="10" t="n">
        <v>0.00144936402253392</v>
      </c>
      <c r="BI95" s="10" t="n">
        <v>0.00128799966783373</v>
      </c>
      <c r="BJ95" s="10" t="n">
        <v>0.00138082930390214</v>
      </c>
      <c r="BK95" s="10" t="n">
        <v>0.00284243511162064</v>
      </c>
      <c r="BL95" s="10" t="n">
        <v>0.00188329330795181</v>
      </c>
      <c r="BM95" s="10" t="n">
        <v>0.00135793482465817</v>
      </c>
      <c r="BN95" s="10" t="n">
        <v>0.00124247096777099</v>
      </c>
      <c r="BO95" s="10" t="n">
        <v>0.00101895579951389</v>
      </c>
      <c r="BP95" s="10" t="n">
        <v>0.0020919406972845</v>
      </c>
      <c r="BQ95" s="10" t="n">
        <v>0.00109013441325866</v>
      </c>
      <c r="BR95" s="10" t="n">
        <v>0.000880236681862119</v>
      </c>
      <c r="BS95" s="10" t="n">
        <v>0.00111617402606411</v>
      </c>
      <c r="BT95" s="10" t="n">
        <v>0.00142861219995444</v>
      </c>
      <c r="BU95" s="10" t="n">
        <v>0.00188730046148242</v>
      </c>
      <c r="BV95" s="10" t="n">
        <v>0.00160887902768373</v>
      </c>
      <c r="BW95" s="10" t="n">
        <v>0.00163250884025599</v>
      </c>
      <c r="BX95" s="10" t="n">
        <v>0.00276097009345193</v>
      </c>
      <c r="BY95" s="10" t="n">
        <v>0.00180396268427535</v>
      </c>
      <c r="BZ95" s="10" t="n">
        <v>0.00138564890436851</v>
      </c>
      <c r="CA95" s="10" t="n">
        <v>0.00255303875904567</v>
      </c>
      <c r="CB95" s="10" t="n">
        <v>0.00275539312719799</v>
      </c>
      <c r="CC95" s="10" t="n">
        <v>0.00224053586480622</v>
      </c>
      <c r="CD95" s="10" t="n">
        <v>0.000945456892401746</v>
      </c>
      <c r="CE95" s="10" t="n">
        <v>0.00131877625938327</v>
      </c>
      <c r="CF95" s="10" t="n">
        <v>0.000661691210200205</v>
      </c>
      <c r="CG95" s="10" t="n">
        <v>0.00193511089810881</v>
      </c>
      <c r="CH95" s="10" t="n">
        <v>0.00197887287034346</v>
      </c>
      <c r="CI95" s="10" t="n">
        <v>0.00110737205858381</v>
      </c>
      <c r="CJ95" s="10" t="n">
        <v>0.00174262982576903</v>
      </c>
      <c r="CK95" s="10" t="n">
        <v>0.0015578188033143</v>
      </c>
      <c r="CL95" s="10" t="n">
        <v>0.00124037099899635</v>
      </c>
      <c r="CM95" s="10" t="n">
        <v>0.00163238490767257</v>
      </c>
      <c r="CN95" s="10" t="n">
        <v>0.00138436826767316</v>
      </c>
      <c r="CO95" s="10" t="n">
        <v>0.00089541704630248</v>
      </c>
      <c r="CP95" s="10" t="n">
        <v>0.00227829399188847</v>
      </c>
      <c r="CQ95" s="10" t="n">
        <v>0.138537349862757</v>
      </c>
    </row>
    <row r="96" s="14" customFormat="true" ht="15" hidden="false" customHeight="false" outlineLevel="0" collapsed="false">
      <c r="A96" s="11"/>
      <c r="B96" s="12" t="s">
        <v>115</v>
      </c>
      <c r="C96" s="13" t="n">
        <f aca="false">SUM(C3:C95)</f>
        <v>2.57703408373745</v>
      </c>
      <c r="D96" s="11" t="n">
        <f aca="false">SUM(D3:D95)</f>
        <v>1.79457575019503</v>
      </c>
      <c r="E96" s="11" t="n">
        <f aca="false">SUM(E3:E95)</f>
        <v>8.76749927788114</v>
      </c>
      <c r="F96" s="11" t="n">
        <f aca="false">SUM(F3:F95)</f>
        <v>0.896508187737774</v>
      </c>
      <c r="G96" s="11" t="n">
        <f aca="false">SUM(G3:G95)</f>
        <v>7.1947261023669</v>
      </c>
      <c r="H96" s="11" t="n">
        <f aca="false">SUM(H3:H95)</f>
        <v>1.00616213557523</v>
      </c>
      <c r="I96" s="11" t="n">
        <f aca="false">SUM(I3:I95)</f>
        <v>1.4438527922532</v>
      </c>
      <c r="J96" s="11" t="n">
        <f aca="false">SUM(J3:J95)</f>
        <v>0.675519915673119</v>
      </c>
      <c r="K96" s="11" t="n">
        <f aca="false">SUM(K3:K95)</f>
        <v>0.300790126957843</v>
      </c>
      <c r="L96" s="11" t="n">
        <f aca="false">SUM(L3:L95)</f>
        <v>1.51530087838625</v>
      </c>
      <c r="M96" s="11" t="n">
        <f aca="false">SUM(M3:M95)</f>
        <v>0.667029880316361</v>
      </c>
      <c r="N96" s="11" t="n">
        <f aca="false">SUM(N3:N95)</f>
        <v>1.57784000277212</v>
      </c>
      <c r="O96" s="11" t="n">
        <f aca="false">SUM(O3:O95)</f>
        <v>0.298829312555282</v>
      </c>
      <c r="P96" s="11" t="n">
        <f aca="false">SUM(P3:P95)</f>
        <v>1.16900268275466</v>
      </c>
      <c r="Q96" s="11" t="n">
        <f aca="false">SUM(Q3:Q95)</f>
        <v>0.614043969641399</v>
      </c>
      <c r="R96" s="11" t="n">
        <f aca="false">SUM(R3:R95)</f>
        <v>0.869915981741346</v>
      </c>
      <c r="S96" s="11" t="n">
        <f aca="false">SUM(S3:S95)</f>
        <v>0.714231705932537</v>
      </c>
      <c r="T96" s="11" t="n">
        <f aca="false">SUM(T3:T95)</f>
        <v>3.06878821637659</v>
      </c>
      <c r="U96" s="11" t="n">
        <f aca="false">SUM(U3:U95)</f>
        <v>1.26230306378547</v>
      </c>
      <c r="V96" s="11" t="n">
        <f aca="false">SUM(V3:V95)</f>
        <v>0.661035061554123</v>
      </c>
      <c r="W96" s="11" t="n">
        <f aca="false">SUM(W3:W95)</f>
        <v>2.14687862504146</v>
      </c>
      <c r="X96" s="11" t="n">
        <f aca="false">SUM(X3:X95)</f>
        <v>2.32812438653071</v>
      </c>
      <c r="Y96" s="11" t="n">
        <f aca="false">SUM(Y3:Y95)</f>
        <v>1.51596192290694</v>
      </c>
      <c r="Z96" s="11" t="n">
        <f aca="false">SUM(Z3:Z95)</f>
        <v>1.43536684508577</v>
      </c>
      <c r="AA96" s="11" t="n">
        <f aca="false">SUM(AA3:AA95)</f>
        <v>1.54946165453813</v>
      </c>
      <c r="AB96" s="11" t="n">
        <f aca="false">SUM(AB3:AB95)</f>
        <v>0.476032533763599</v>
      </c>
      <c r="AC96" s="11" t="n">
        <f aca="false">SUM(AC3:AC95)</f>
        <v>0.854266430295669</v>
      </c>
      <c r="AD96" s="11" t="n">
        <f aca="false">SUM(AD3:AD95)</f>
        <v>0.721035369406148</v>
      </c>
      <c r="AE96" s="11" t="n">
        <f aca="false">SUM(AE3:AE95)</f>
        <v>2.52057161685444</v>
      </c>
      <c r="AF96" s="11" t="n">
        <f aca="false">SUM(AF3:AF95)</f>
        <v>0.751698265896579</v>
      </c>
      <c r="AG96" s="11" t="n">
        <f aca="false">SUM(AG3:AG95)</f>
        <v>0.873567926709415</v>
      </c>
      <c r="AH96" s="11" t="n">
        <f aca="false">SUM(AH3:AH95)</f>
        <v>0.571060109432716</v>
      </c>
      <c r="AI96" s="11" t="n">
        <f aca="false">SUM(AI3:AI95)</f>
        <v>1.48127510557095</v>
      </c>
      <c r="AJ96" s="11" t="n">
        <f aca="false">SUM(AJ3:AJ95)</f>
        <v>2.35032670648501</v>
      </c>
      <c r="AK96" s="11" t="n">
        <f aca="false">SUM(AK3:AK95)</f>
        <v>1.12401542688174</v>
      </c>
      <c r="AL96" s="11" t="n">
        <f aca="false">SUM(AL3:AL95)</f>
        <v>1.46375432892394</v>
      </c>
      <c r="AM96" s="11" t="n">
        <f aca="false">SUM(AM3:AM95)</f>
        <v>3.35258410292619</v>
      </c>
      <c r="AN96" s="11" t="n">
        <f aca="false">SUM(AN3:AN95)</f>
        <v>2.02846754674245</v>
      </c>
      <c r="AO96" s="11" t="n">
        <f aca="false">SUM(AO3:AO95)</f>
        <v>1.76240328395268</v>
      </c>
      <c r="AP96" s="11" t="n">
        <f aca="false">SUM(AP3:AP95)</f>
        <v>2.17209239236331</v>
      </c>
      <c r="AQ96" s="11" t="n">
        <f aca="false">SUM(AQ3:AQ95)</f>
        <v>1.26415739870846</v>
      </c>
      <c r="AR96" s="11" t="n">
        <f aca="false">SUM(AR3:AR95)</f>
        <v>0.855067076268031</v>
      </c>
      <c r="AS96" s="11" t="n">
        <f aca="false">SUM(AS3:AS95)</f>
        <v>0.781046188501721</v>
      </c>
      <c r="AT96" s="11" t="n">
        <f aca="false">SUM(AT3:AT95)</f>
        <v>0.619848211118259</v>
      </c>
      <c r="AU96" s="11" t="n">
        <f aca="false">SUM(AU3:AU95)</f>
        <v>0.545206344417709</v>
      </c>
      <c r="AV96" s="11" t="n">
        <f aca="false">SUM(AV3:AV95)</f>
        <v>0.64999388003133</v>
      </c>
      <c r="AW96" s="11" t="n">
        <f aca="false">SUM(AW3:AW95)</f>
        <v>0.43476608481319</v>
      </c>
      <c r="AX96" s="11" t="n">
        <f aca="false">SUM(AX3:AX95)</f>
        <v>0.442658044272498</v>
      </c>
      <c r="AY96" s="11" t="n">
        <f aca="false">SUM(AY3:AY95)</f>
        <v>0.374772459667011</v>
      </c>
      <c r="AZ96" s="11" t="n">
        <f aca="false">SUM(AZ3:AZ95)</f>
        <v>0.490240250283243</v>
      </c>
      <c r="BA96" s="11" t="n">
        <f aca="false">SUM(BA3:BA95)</f>
        <v>0.576847791253949</v>
      </c>
      <c r="BB96" s="11" t="n">
        <f aca="false">SUM(BB3:BB95)</f>
        <v>0.602449434829311</v>
      </c>
      <c r="BC96" s="11" t="n">
        <f aca="false">SUM(BC3:BC95)</f>
        <v>0.677353034419836</v>
      </c>
      <c r="BD96" s="11" t="n">
        <f aca="false">SUM(BD3:BD95)</f>
        <v>0.546925808528067</v>
      </c>
      <c r="BE96" s="11" t="n">
        <f aca="false">SUM(BE3:BE95)</f>
        <v>0.400411129802419</v>
      </c>
      <c r="BF96" s="11" t="n">
        <f aca="false">SUM(BF3:BF95)</f>
        <v>0.7726097414587</v>
      </c>
      <c r="BG96" s="11" t="n">
        <f aca="false">SUM(BG3:BG95)</f>
        <v>0.663807489184298</v>
      </c>
      <c r="BH96" s="11" t="n">
        <f aca="false">SUM(BH3:BH95)</f>
        <v>0.712116138027467</v>
      </c>
      <c r="BI96" s="11" t="n">
        <f aca="false">SUM(BI3:BI95)</f>
        <v>0.904978400937504</v>
      </c>
      <c r="BJ96" s="11" t="n">
        <f aca="false">SUM(BJ3:BJ95)</f>
        <v>2.00714420999519</v>
      </c>
      <c r="BK96" s="11" t="n">
        <f aca="false">SUM(BK3:BK95)</f>
        <v>0.445583184383073</v>
      </c>
      <c r="BL96" s="11" t="n">
        <f aca="false">SUM(BL3:BL95)</f>
        <v>0.710532402243917</v>
      </c>
      <c r="BM96" s="11" t="n">
        <f aca="false">SUM(BM3:BM95)</f>
        <v>6.57608219710282</v>
      </c>
      <c r="BN96" s="11" t="n">
        <f aca="false">SUM(BN3:BN95)</f>
        <v>0.249013961473999</v>
      </c>
      <c r="BO96" s="11" t="n">
        <f aca="false">SUM(BO3:BO95)</f>
        <v>0.131177152094021</v>
      </c>
      <c r="BP96" s="11" t="n">
        <f aca="false">SUM(BP3:BP95)</f>
        <v>0.124263856644275</v>
      </c>
      <c r="BQ96" s="11" t="n">
        <f aca="false">SUM(BQ3:BQ95)</f>
        <v>0.0548126057388787</v>
      </c>
      <c r="BR96" s="11" t="n">
        <f aca="false">SUM(BR3:BR95)</f>
        <v>0.423152765083765</v>
      </c>
      <c r="BS96" s="11" t="n">
        <f aca="false">SUM(BS3:BS95)</f>
        <v>2.64016142298419</v>
      </c>
      <c r="BT96" s="11" t="n">
        <f aca="false">SUM(BT3:BT95)</f>
        <v>4.10225328318836</v>
      </c>
      <c r="BU96" s="11" t="n">
        <f aca="false">SUM(BU3:BU95)</f>
        <v>17.7245212361744</v>
      </c>
      <c r="BV96" s="11" t="n">
        <f aca="false">SUM(BV3:BV95)</f>
        <v>2.7046085719584</v>
      </c>
      <c r="BW96" s="11" t="n">
        <f aca="false">SUM(BW3:BW95)</f>
        <v>0.837468077022845</v>
      </c>
      <c r="BX96" s="11" t="n">
        <f aca="false">SUM(BX3:BX95)</f>
        <v>0.235192751214049</v>
      </c>
      <c r="BY96" s="11" t="n">
        <f aca="false">SUM(BY3:BY95)</f>
        <v>0.313579533703762</v>
      </c>
      <c r="BZ96" s="11" t="n">
        <f aca="false">SUM(BZ3:BZ95)</f>
        <v>0.192749392807545</v>
      </c>
      <c r="CA96" s="11" t="n">
        <f aca="false">SUM(CA3:CA95)</f>
        <v>0.310232674516245</v>
      </c>
      <c r="CB96" s="11" t="n">
        <f aca="false">SUM(CB3:CB95)</f>
        <v>0.389303048970568</v>
      </c>
      <c r="CC96" s="11" t="n">
        <f aca="false">SUM(CC3:CC95)</f>
        <v>0.243541289920349</v>
      </c>
      <c r="CD96" s="11" t="n">
        <f aca="false">SUM(CD3:CD95)</f>
        <v>0.386433173129694</v>
      </c>
      <c r="CE96" s="11" t="n">
        <f aca="false">SUM(CE3:CE95)</f>
        <v>0.373676737632123</v>
      </c>
      <c r="CF96" s="11" t="n">
        <f aca="false">SUM(CF3:CF95)</f>
        <v>0.299916568367213</v>
      </c>
      <c r="CG96" s="11" t="n">
        <f aca="false">SUM(CG3:CG95)</f>
        <v>0.266183382709426</v>
      </c>
      <c r="CH96" s="11" t="n">
        <f aca="false">SUM(CH3:CH95)</f>
        <v>0.286053336778979</v>
      </c>
      <c r="CI96" s="11" t="n">
        <f aca="false">SUM(CI3:CI95)</f>
        <v>0.145353785030254</v>
      </c>
      <c r="CJ96" s="11" t="n">
        <f aca="false">SUM(CJ3:CJ95)</f>
        <v>0.387012496352469</v>
      </c>
      <c r="CK96" s="11" t="n">
        <f aca="false">SUM(CK3:CK95)</f>
        <v>0.17148441225624</v>
      </c>
      <c r="CL96" s="11" t="n">
        <f aca="false">SUM(CL3:CL95)</f>
        <v>0.3515090792511</v>
      </c>
      <c r="CM96" s="11" t="n">
        <f aca="false">SUM(CM3:CM95)</f>
        <v>0.635457078988197</v>
      </c>
      <c r="CN96" s="11" t="n">
        <f aca="false">SUM(CN3:CN95)</f>
        <v>0.672346908945954</v>
      </c>
      <c r="CO96" s="11" t="n">
        <f aca="false">SUM(CO3:CO95)</f>
        <v>0.359099180326391</v>
      </c>
      <c r="CP96" s="11" t="n">
        <f aca="false">SUM(CP3:CP95)</f>
        <v>1.22579627639052</v>
      </c>
      <c r="CQ96" s="11" t="n">
        <f aca="false">SUM(CQ3:CQ95)</f>
        <v>0.46221981972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9" min="3" style="3" width="9.12"/>
    <col collapsed="false" customWidth="true" hidden="false" outlineLevel="0" max="10" min="10" style="3" width="12.36"/>
    <col collapsed="false" customWidth="true" hidden="false" outlineLevel="0" max="32" min="11" style="3" width="9.12"/>
    <col collapsed="false" customWidth="true" hidden="false" outlineLevel="0" max="35" min="33" style="3" width="9.75"/>
    <col collapsed="false" customWidth="true" hidden="false" outlineLevel="0" max="36" min="36" style="3" width="9.12"/>
    <col collapsed="false" customWidth="true" hidden="false" outlineLevel="0" max="37" min="37" style="10" width="9.12"/>
    <col collapsed="false" customWidth="true" hidden="false" outlineLevel="0" max="39" min="38" style="3" width="9.12"/>
    <col collapsed="false" customWidth="false" hidden="false" outlineLevel="0" max="40" min="40" style="15" width="8.99"/>
    <col collapsed="false" customWidth="false" hidden="false" outlineLevel="0" max="257" min="41" style="3" width="8.99"/>
  </cols>
  <sheetData>
    <row r="1" customFormat="false" ht="18" hidden="false" customHeight="false" outlineLevel="0" collapsed="false">
      <c r="A1" s="1" t="s">
        <v>1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6" t="s">
        <v>137</v>
      </c>
      <c r="X2" s="16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7" t="s">
        <v>151</v>
      </c>
      <c r="AL2" s="17" t="s">
        <v>152</v>
      </c>
      <c r="AM2" s="17" t="s">
        <v>153</v>
      </c>
      <c r="AN2" s="18" t="s">
        <v>1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357083754161381</v>
      </c>
      <c r="D3" s="10" t="n">
        <v>0.0187182272910241</v>
      </c>
      <c r="E3" s="10" t="n">
        <v>0.00206514232893113</v>
      </c>
      <c r="F3" s="10" t="n">
        <v>0</v>
      </c>
      <c r="G3" s="10" t="n">
        <v>0.00586884148105108</v>
      </c>
      <c r="H3" s="10" t="n">
        <v>0.000770058326072344</v>
      </c>
      <c r="I3" s="10" t="n">
        <v>0</v>
      </c>
      <c r="J3" s="10" t="n">
        <v>0.000101798469106259</v>
      </c>
      <c r="K3" s="10" t="n">
        <v>0</v>
      </c>
      <c r="L3" s="10" t="n">
        <v>0.000812797749170746</v>
      </c>
      <c r="M3" s="10" t="n">
        <v>0.186477509559463</v>
      </c>
      <c r="N3" s="10" t="n">
        <v>0.120396797251942</v>
      </c>
      <c r="O3" s="10" t="n">
        <v>0.997902095926914</v>
      </c>
      <c r="P3" s="10" t="n">
        <v>0.116986988368937</v>
      </c>
      <c r="Q3" s="10" t="n">
        <v>0.0152954176272785</v>
      </c>
      <c r="R3" s="10" t="n">
        <v>0.00352348386475542</v>
      </c>
      <c r="S3" s="10" t="n">
        <v>5.92394601086928E-005</v>
      </c>
      <c r="T3" s="10" t="n">
        <v>0.00776963576333405</v>
      </c>
      <c r="U3" s="10" t="n">
        <v>0.00720526932069098</v>
      </c>
      <c r="V3" s="10" t="n">
        <v>0.00579618152782513</v>
      </c>
      <c r="W3" s="10" t="n">
        <v>0.017224583110596</v>
      </c>
      <c r="X3" s="10" t="n">
        <v>0.000377566245411851</v>
      </c>
      <c r="Y3" s="10" t="n">
        <v>0.00109368560998565</v>
      </c>
      <c r="Z3" s="10" t="n">
        <v>0.0100618996284953</v>
      </c>
      <c r="AA3" s="10" t="n">
        <v>0.000519158590287572</v>
      </c>
      <c r="AB3" s="10" t="n">
        <v>0.000256446566571374</v>
      </c>
      <c r="AC3" s="10" t="n">
        <v>0.00476823257681935</v>
      </c>
      <c r="AD3" s="10" t="n">
        <v>0.00135413841346438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1.00448796121916</v>
      </c>
      <c r="AK3" s="10" t="n">
        <v>0.0327406506138214</v>
      </c>
      <c r="AL3" s="10" t="n">
        <v>0.0137133374558645</v>
      </c>
      <c r="AM3" s="10" t="n">
        <v>0.000329855636197431</v>
      </c>
      <c r="AN3" s="15" t="n">
        <f aca="false">SUM(C3:AD3)+SUM(AJ3:AM3)</f>
        <v>2.57703408373744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587856726589033</v>
      </c>
      <c r="D4" s="10" t="n">
        <v>0.0273704384821659</v>
      </c>
      <c r="E4" s="10" t="n">
        <v>0.00304254474743195</v>
      </c>
      <c r="F4" s="10" t="n">
        <v>0</v>
      </c>
      <c r="G4" s="10" t="n">
        <v>0.00210105314070788</v>
      </c>
      <c r="H4" s="10" t="n">
        <v>0.00113331763154105</v>
      </c>
      <c r="I4" s="10" t="n">
        <v>0</v>
      </c>
      <c r="J4" s="10" t="n">
        <v>0.00014520694627017</v>
      </c>
      <c r="K4" s="10" t="n">
        <v>0</v>
      </c>
      <c r="L4" s="10" t="n">
        <v>0.00108867435722644</v>
      </c>
      <c r="M4" s="10" t="n">
        <v>0.121672522535469</v>
      </c>
      <c r="N4" s="10" t="n">
        <v>0.280507281100759</v>
      </c>
      <c r="O4" s="10" t="n">
        <v>0.761111926737122</v>
      </c>
      <c r="P4" s="10" t="n">
        <v>0.207677897962177</v>
      </c>
      <c r="Q4" s="10" t="n">
        <v>0.0169262739423705</v>
      </c>
      <c r="R4" s="10" t="n">
        <v>0.0064292134113997</v>
      </c>
      <c r="S4" s="10" t="n">
        <v>6.51530233811854E-005</v>
      </c>
      <c r="T4" s="10" t="n">
        <v>0.00532432942419354</v>
      </c>
      <c r="U4" s="10" t="n">
        <v>0.00300223094396215</v>
      </c>
      <c r="V4" s="10" t="n">
        <v>0.00362236577030102</v>
      </c>
      <c r="W4" s="10" t="n">
        <v>0.00961229843689507</v>
      </c>
      <c r="X4" s="10" t="n">
        <v>0.000369468140607086</v>
      </c>
      <c r="Y4" s="10" t="n">
        <v>0.0015466587097888</v>
      </c>
      <c r="Z4" s="10" t="n">
        <v>0.009497037620158</v>
      </c>
      <c r="AA4" s="10" t="n">
        <v>0.000490013699682132</v>
      </c>
      <c r="AB4" s="10" t="n">
        <v>0.00035054112662765</v>
      </c>
      <c r="AC4" s="10" t="n">
        <v>0.00838084312383314</v>
      </c>
      <c r="AD4" s="10" t="n">
        <v>0.00238008977715837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22736189838461</v>
      </c>
      <c r="AK4" s="10" t="n">
        <v>0.0758516617808391</v>
      </c>
      <c r="AL4" s="10" t="n">
        <v>0.0152932151751798</v>
      </c>
      <c r="AM4" s="10" t="n">
        <v>0.00163373733658604</v>
      </c>
      <c r="AN4" s="15" t="n">
        <f aca="false">SUM(C4:AD4)+SUM(AJ4:AM4)</f>
        <v>1.79457575019503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0095835636241</v>
      </c>
      <c r="D5" s="10" t="n">
        <v>0.0547197805036364</v>
      </c>
      <c r="E5" s="10" t="n">
        <v>0.00243814881162727</v>
      </c>
      <c r="F5" s="10" t="n">
        <v>0</v>
      </c>
      <c r="G5" s="10" t="n">
        <v>0.00121432896640931</v>
      </c>
      <c r="H5" s="10" t="n">
        <v>0.00210090813733389</v>
      </c>
      <c r="I5" s="10" t="n">
        <v>0</v>
      </c>
      <c r="J5" s="10" t="n">
        <v>0.000261803060912884</v>
      </c>
      <c r="K5" s="10" t="n">
        <v>0</v>
      </c>
      <c r="L5" s="10" t="n">
        <v>0.00213433941803786</v>
      </c>
      <c r="M5" s="10" t="n">
        <v>0.0385404663593797</v>
      </c>
      <c r="N5" s="10" t="n">
        <v>0.109679119234921</v>
      </c>
      <c r="O5" s="10" t="n">
        <v>8.26499557644697</v>
      </c>
      <c r="P5" s="10" t="n">
        <v>0.102230928275533</v>
      </c>
      <c r="Q5" s="10" t="n">
        <v>0.0153641758110317</v>
      </c>
      <c r="R5" s="10" t="n">
        <v>0.0365367282043666</v>
      </c>
      <c r="S5" s="10" t="n">
        <v>8.08340930540239E-005</v>
      </c>
      <c r="T5" s="10" t="n">
        <v>0.00599904497527394</v>
      </c>
      <c r="U5" s="10" t="n">
        <v>0.00299191904836322</v>
      </c>
      <c r="V5" s="10" t="n">
        <v>0.00508848722060004</v>
      </c>
      <c r="W5" s="10" t="n">
        <v>0.00478602005047999</v>
      </c>
      <c r="X5" s="10" t="n">
        <v>0.000651650792867304</v>
      </c>
      <c r="Y5" s="10" t="n">
        <v>0.00127422477009498</v>
      </c>
      <c r="Z5" s="10" t="n">
        <v>0.0227636324409903</v>
      </c>
      <c r="AA5" s="10" t="n">
        <v>0.00117452327733628</v>
      </c>
      <c r="AB5" s="10" t="n">
        <v>0.000837623789867365</v>
      </c>
      <c r="AC5" s="10" t="n">
        <v>0.0092891737596556</v>
      </c>
      <c r="AD5" s="10" t="n">
        <v>0.00263804812677273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218001344558399</v>
      </c>
      <c r="AK5" s="10" t="n">
        <v>0.0417989402560196</v>
      </c>
      <c r="AL5" s="10" t="n">
        <v>0.0146202588656656</v>
      </c>
      <c r="AM5" s="10" t="n">
        <v>0.000478875164482816</v>
      </c>
      <c r="AN5" s="15" t="n">
        <f aca="false">SUM(C5:AD5)+SUM(AJ5:AM5)</f>
        <v>8.7674992778811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363325574343359</v>
      </c>
      <c r="D6" s="10" t="n">
        <v>0.0149701651073295</v>
      </c>
      <c r="E6" s="10" t="n">
        <v>0.00238084214613811</v>
      </c>
      <c r="F6" s="10" t="n">
        <v>0</v>
      </c>
      <c r="G6" s="10" t="n">
        <v>0.000715617111243437</v>
      </c>
      <c r="H6" s="10" t="n">
        <v>0.000649271227280151</v>
      </c>
      <c r="I6" s="10" t="n">
        <v>0</v>
      </c>
      <c r="J6" s="10" t="n">
        <v>8.41059794049604E-005</v>
      </c>
      <c r="K6" s="10" t="n">
        <v>0</v>
      </c>
      <c r="L6" s="10" t="n">
        <v>0.000621871983660953</v>
      </c>
      <c r="M6" s="10" t="n">
        <v>0.187069581643255</v>
      </c>
      <c r="N6" s="10" t="n">
        <v>0.0738990541021561</v>
      </c>
      <c r="O6" s="10" t="n">
        <v>0.103630927615961</v>
      </c>
      <c r="P6" s="10" t="n">
        <v>0.323983593330868</v>
      </c>
      <c r="Q6" s="10" t="n">
        <v>0.0422435460297426</v>
      </c>
      <c r="R6" s="10" t="n">
        <v>0.00908416998707921</v>
      </c>
      <c r="S6" s="10" t="n">
        <v>0.000101075830420298</v>
      </c>
      <c r="T6" s="10" t="n">
        <v>0.00636382060754189</v>
      </c>
      <c r="U6" s="10" t="n">
        <v>0.00170037838397407</v>
      </c>
      <c r="V6" s="10" t="n">
        <v>0.00229370995539162</v>
      </c>
      <c r="W6" s="10" t="n">
        <v>0.00439944006711009</v>
      </c>
      <c r="X6" s="10" t="n">
        <v>0.000213776536617366</v>
      </c>
      <c r="Y6" s="10" t="n">
        <v>0.000945793999302976</v>
      </c>
      <c r="Z6" s="10" t="n">
        <v>0.00309775328696034</v>
      </c>
      <c r="AA6" s="10" t="n">
        <v>0.000159833161619156</v>
      </c>
      <c r="AB6" s="10" t="n">
        <v>0.000212857538624834</v>
      </c>
      <c r="AC6" s="10" t="n">
        <v>0.00309365202088166</v>
      </c>
      <c r="AD6" s="10" t="n">
        <v>0.000878571456378497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636416148441152</v>
      </c>
      <c r="AK6" s="10" t="n">
        <v>0.0715401476206957</v>
      </c>
      <c r="AL6" s="10" t="n">
        <v>0.0345761482546474</v>
      </c>
      <c r="AM6" s="10" t="n">
        <v>0.00087099569473495</v>
      </c>
      <c r="AN6" s="15" t="n">
        <f aca="false">SUM(C6:AD6)+SUM(AJ6:AM6)</f>
        <v>0.896508187737774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644339402487006</v>
      </c>
      <c r="D7" s="10" t="n">
        <v>0.0217879360103595</v>
      </c>
      <c r="E7" s="10" t="n">
        <v>0.00557523619953295</v>
      </c>
      <c r="F7" s="10" t="n">
        <v>0</v>
      </c>
      <c r="G7" s="10" t="n">
        <v>0.00116564276154967</v>
      </c>
      <c r="H7" s="10" t="n">
        <v>0.00105057979269211</v>
      </c>
      <c r="I7" s="10" t="n">
        <v>0</v>
      </c>
      <c r="J7" s="10" t="n">
        <v>0.000138991317194883</v>
      </c>
      <c r="K7" s="10" t="n">
        <v>0</v>
      </c>
      <c r="L7" s="10" t="n">
        <v>0.000871966009247741</v>
      </c>
      <c r="M7" s="10" t="n">
        <v>4.73122960070471</v>
      </c>
      <c r="N7" s="10" t="n">
        <v>1.97018427542974</v>
      </c>
      <c r="O7" s="10" t="n">
        <v>0.0245707279854814</v>
      </c>
      <c r="P7" s="10" t="n">
        <v>0.114767837622403</v>
      </c>
      <c r="Q7" s="10" t="n">
        <v>0.146713278040514</v>
      </c>
      <c r="R7" s="10" t="n">
        <v>0.00373724761513557</v>
      </c>
      <c r="S7" s="10" t="n">
        <v>0.000199407105292814</v>
      </c>
      <c r="T7" s="10" t="n">
        <v>0.012223535669574</v>
      </c>
      <c r="U7" s="10" t="n">
        <v>0.00191735439960138</v>
      </c>
      <c r="V7" s="10" t="n">
        <v>0.00357823022181629</v>
      </c>
      <c r="W7" s="10" t="n">
        <v>0.00439617800890021</v>
      </c>
      <c r="X7" s="10" t="n">
        <v>0.000290209709387192</v>
      </c>
      <c r="Y7" s="10" t="n">
        <v>0.00125567991577016</v>
      </c>
      <c r="Z7" s="10" t="n">
        <v>0.00435884768917863</v>
      </c>
      <c r="AA7" s="10" t="n">
        <v>0.00022490119213509</v>
      </c>
      <c r="AB7" s="10" t="n">
        <v>0.000248183966718746</v>
      </c>
      <c r="AC7" s="10" t="n">
        <v>0.00335218962623366</v>
      </c>
      <c r="AD7" s="10" t="n">
        <v>0.000951993987073459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121255774840721</v>
      </c>
      <c r="AK7" s="10" t="n">
        <v>0.0340705693423812</v>
      </c>
      <c r="AL7" s="10" t="n">
        <v>0.0927282103656403</v>
      </c>
      <c r="AM7" s="10" t="n">
        <v>0.000367374792071253</v>
      </c>
      <c r="AN7" s="15" t="n">
        <f aca="false">SUM(C7:AD7)+SUM(AJ7:AM7)</f>
        <v>7.194726102366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235916278018678</v>
      </c>
      <c r="D8" s="10" t="n">
        <v>0.117791420623089</v>
      </c>
      <c r="E8" s="10" t="n">
        <v>0.00589108436734878</v>
      </c>
      <c r="F8" s="10" t="n">
        <v>0</v>
      </c>
      <c r="G8" s="10" t="n">
        <v>0.0020034055640821</v>
      </c>
      <c r="H8" s="10" t="n">
        <v>0.00485380845120809</v>
      </c>
      <c r="I8" s="10" t="n">
        <v>0</v>
      </c>
      <c r="J8" s="10" t="n">
        <v>0.000604458019569476</v>
      </c>
      <c r="K8" s="10" t="n">
        <v>0</v>
      </c>
      <c r="L8" s="10" t="n">
        <v>0.00459855968191758</v>
      </c>
      <c r="M8" s="10" t="n">
        <v>0.125742550927731</v>
      </c>
      <c r="N8" s="10" t="n">
        <v>0.205879898317341</v>
      </c>
      <c r="O8" s="10" t="n">
        <v>0.0142295454407337</v>
      </c>
      <c r="P8" s="10" t="n">
        <v>0.275602046247758</v>
      </c>
      <c r="Q8" s="10" t="n">
        <v>0.0446716107325311</v>
      </c>
      <c r="R8" s="10" t="n">
        <v>0.00917109983983785</v>
      </c>
      <c r="S8" s="10" t="n">
        <v>0.000131275569634236</v>
      </c>
      <c r="T8" s="10" t="n">
        <v>0.00817083147853775</v>
      </c>
      <c r="U8" s="10" t="n">
        <v>0.00275267960505309</v>
      </c>
      <c r="V8" s="10" t="n">
        <v>0.00295155612912241</v>
      </c>
      <c r="W8" s="10" t="n">
        <v>0.00506042673849706</v>
      </c>
      <c r="X8" s="10" t="n">
        <v>0.00132644801384267</v>
      </c>
      <c r="Y8" s="10" t="n">
        <v>0.00130419298884176</v>
      </c>
      <c r="Z8" s="10" t="n">
        <v>0.00445927036298819</v>
      </c>
      <c r="AA8" s="10" t="n">
        <v>0.000230082648489537</v>
      </c>
      <c r="AB8" s="10" t="n">
        <v>0.00108182118315905</v>
      </c>
      <c r="AC8" s="10" t="n">
        <v>0.0239780052093851</v>
      </c>
      <c r="AD8" s="10" t="n">
        <v>0.00680955415013255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0396179828266373</v>
      </c>
      <c r="AK8" s="10" t="n">
        <v>0.0905610314519175</v>
      </c>
      <c r="AL8" s="10" t="n">
        <v>0.0432437062327958</v>
      </c>
      <c r="AM8" s="10" t="n">
        <v>0.000306422991231356</v>
      </c>
      <c r="AN8" s="15" t="n">
        <f aca="false">SUM(C8:AD8)+SUM(AJ8:AM8)</f>
        <v>1.0061621355752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00589683794687</v>
      </c>
      <c r="D9" s="10" t="n">
        <v>0.0382488411444921</v>
      </c>
      <c r="E9" s="10" t="n">
        <v>0.00900484891045376</v>
      </c>
      <c r="F9" s="10" t="n">
        <v>0</v>
      </c>
      <c r="G9" s="10" t="n">
        <v>0.00145647915362646</v>
      </c>
      <c r="H9" s="10" t="n">
        <v>0.00178672666558274</v>
      </c>
      <c r="I9" s="10" t="n">
        <v>0</v>
      </c>
      <c r="J9" s="10" t="n">
        <v>0.000232267099711144</v>
      </c>
      <c r="K9" s="10" t="n">
        <v>0</v>
      </c>
      <c r="L9" s="10" t="n">
        <v>0.00146467592367599</v>
      </c>
      <c r="M9" s="10" t="n">
        <v>0.0671323053650974</v>
      </c>
      <c r="N9" s="10" t="n">
        <v>0.162613745005386</v>
      </c>
      <c r="O9" s="10" t="n">
        <v>0.0153615300828115</v>
      </c>
      <c r="P9" s="10" t="n">
        <v>0.645759915735387</v>
      </c>
      <c r="Q9" s="10" t="n">
        <v>0.11023383813531</v>
      </c>
      <c r="R9" s="10" t="n">
        <v>0.00566239713585823</v>
      </c>
      <c r="S9" s="10" t="n">
        <v>0.000245391740624754</v>
      </c>
      <c r="T9" s="10" t="n">
        <v>0.0138087657310311</v>
      </c>
      <c r="U9" s="10" t="n">
        <v>0.00152508239161727</v>
      </c>
      <c r="V9" s="10" t="n">
        <v>0.00535859075037071</v>
      </c>
      <c r="W9" s="10" t="n">
        <v>0.00919301008931106</v>
      </c>
      <c r="X9" s="10" t="n">
        <v>0.000460490751626142</v>
      </c>
      <c r="Y9" s="10" t="n">
        <v>0.00138164054524947</v>
      </c>
      <c r="Z9" s="10" t="n">
        <v>0.00477618619690767</v>
      </c>
      <c r="AA9" s="10" t="n">
        <v>0.000246434389577423</v>
      </c>
      <c r="AB9" s="10" t="n">
        <v>0.000537088385777316</v>
      </c>
      <c r="AC9" s="10" t="n">
        <v>0.0099017209842957</v>
      </c>
      <c r="AD9" s="10" t="n">
        <v>0.00281200644646095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630343989384545</v>
      </c>
      <c r="AK9" s="10" t="n">
        <v>0.223165197357477</v>
      </c>
      <c r="AL9" s="10" t="n">
        <v>0.109507749817057</v>
      </c>
      <c r="AM9" s="10" t="n">
        <v>0.000339625491091462</v>
      </c>
      <c r="AN9" s="15" t="n">
        <f aca="false">SUM(C9:AD9)+SUM(AJ9:AM9)</f>
        <v>1.443852792253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318274168983155</v>
      </c>
      <c r="D10" s="10" t="n">
        <v>0.16417624078863</v>
      </c>
      <c r="E10" s="10" t="n">
        <v>0.0155669495468619</v>
      </c>
      <c r="F10" s="10" t="n">
        <v>0</v>
      </c>
      <c r="G10" s="10" t="n">
        <v>0.00398529851767034</v>
      </c>
      <c r="H10" s="10" t="n">
        <v>0.00651918151979842</v>
      </c>
      <c r="I10" s="10" t="n">
        <v>0</v>
      </c>
      <c r="J10" s="10" t="n">
        <v>0.000888357020000963</v>
      </c>
      <c r="K10" s="10" t="n">
        <v>0</v>
      </c>
      <c r="L10" s="10" t="n">
        <v>0.00455605291910899</v>
      </c>
      <c r="M10" s="10" t="n">
        <v>0.0946321079123266</v>
      </c>
      <c r="N10" s="10" t="n">
        <v>0.108919480660711</v>
      </c>
      <c r="O10" s="10" t="n">
        <v>0.00601012812596346</v>
      </c>
      <c r="P10" s="10" t="n">
        <v>0.140715978606815</v>
      </c>
      <c r="Q10" s="10" t="n">
        <v>0.0191307546353291</v>
      </c>
      <c r="R10" s="10" t="n">
        <v>0.00548261281600692</v>
      </c>
      <c r="S10" s="10" t="n">
        <v>7.41221968489247E-005</v>
      </c>
      <c r="T10" s="10" t="n">
        <v>0.00388660532098519</v>
      </c>
      <c r="U10" s="10" t="n">
        <v>0.00122188523619775</v>
      </c>
      <c r="V10" s="10" t="n">
        <v>0.00351572386255193</v>
      </c>
      <c r="W10" s="10" t="n">
        <v>0.00342436279897766</v>
      </c>
      <c r="X10" s="10" t="n">
        <v>0.0012965984260054</v>
      </c>
      <c r="Y10" s="10" t="n">
        <v>0.00160254464700127</v>
      </c>
      <c r="Z10" s="10" t="n">
        <v>0.00456117580992418</v>
      </c>
      <c r="AA10" s="10" t="n">
        <v>0.000235340610716083</v>
      </c>
      <c r="AB10" s="10" t="n">
        <v>0.00124126287161825</v>
      </c>
      <c r="AC10" s="10" t="n">
        <v>0.0118022143963756</v>
      </c>
      <c r="AD10" s="10" t="n">
        <v>0.00335173077667599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0616779482969232</v>
      </c>
      <c r="AK10" s="10" t="n">
        <v>0.0460849668098929</v>
      </c>
      <c r="AL10" s="10" t="n">
        <v>0.0184806228029304</v>
      </c>
      <c r="AM10" s="10" t="n">
        <v>0.000358094864393504</v>
      </c>
      <c r="AN10" s="15" t="n">
        <f aca="false">SUM(C10:AD10)+SUM(AJ10:AM10)</f>
        <v>0.67551991567311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139652627612313</v>
      </c>
      <c r="D11" s="10" t="n">
        <v>0.0610442601982191</v>
      </c>
      <c r="E11" s="10" t="n">
        <v>0.00527006628179669</v>
      </c>
      <c r="F11" s="10" t="n">
        <v>0</v>
      </c>
      <c r="G11" s="10" t="n">
        <v>0.00151713109938492</v>
      </c>
      <c r="H11" s="10" t="n">
        <v>0.00266670676271933</v>
      </c>
      <c r="I11" s="10" t="n">
        <v>0</v>
      </c>
      <c r="J11" s="10" t="n">
        <v>0.000337049836280807</v>
      </c>
      <c r="K11" s="10" t="n">
        <v>0</v>
      </c>
      <c r="L11" s="10" t="n">
        <v>0.00225905191125785</v>
      </c>
      <c r="M11" s="10" t="n">
        <v>0.0272599273880642</v>
      </c>
      <c r="N11" s="10" t="n">
        <v>0.0526767074429969</v>
      </c>
      <c r="O11" s="10" t="n">
        <v>0.00340583163858487</v>
      </c>
      <c r="P11" s="10" t="n">
        <v>0.0642246795614263</v>
      </c>
      <c r="Q11" s="10" t="n">
        <v>0.0112509937900741</v>
      </c>
      <c r="R11" s="10" t="n">
        <v>0.00987803860765082</v>
      </c>
      <c r="S11" s="10" t="n">
        <v>4.05222637881736E-005</v>
      </c>
      <c r="T11" s="10" t="n">
        <v>0.00214185031844889</v>
      </c>
      <c r="U11" s="10" t="n">
        <v>0.000601228194787809</v>
      </c>
      <c r="V11" s="10" t="n">
        <v>0.00155609346739628</v>
      </c>
      <c r="W11" s="10" t="n">
        <v>0.00194257116396629</v>
      </c>
      <c r="X11" s="10" t="n">
        <v>0.000708618625657474</v>
      </c>
      <c r="Y11" s="10" t="n">
        <v>0.00109170427926296</v>
      </c>
      <c r="Z11" s="10" t="n">
        <v>0.00322647290490364</v>
      </c>
      <c r="AA11" s="10" t="n">
        <v>0.000166474640650069</v>
      </c>
      <c r="AB11" s="10" t="n">
        <v>0.000604547711134275</v>
      </c>
      <c r="AC11" s="10" t="n">
        <v>0.00894592722093776</v>
      </c>
      <c r="AD11" s="10" t="n">
        <v>0.00254056896318785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230053911674776</v>
      </c>
      <c r="AK11" s="10" t="n">
        <v>0.0235283660066387</v>
      </c>
      <c r="AL11" s="10" t="n">
        <v>0.0100668003449101</v>
      </c>
      <c r="AM11" s="10" t="n">
        <v>0.000211356145919048</v>
      </c>
      <c r="AN11" s="15" t="n">
        <f aca="false">SUM(C11:AD11)+SUM(AJ11:AM11)</f>
        <v>0.30079012695784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78800552640168</v>
      </c>
      <c r="D12" s="10" t="n">
        <v>0.0379015952813596</v>
      </c>
      <c r="E12" s="10" t="n">
        <v>0.00373448627978207</v>
      </c>
      <c r="F12" s="10" t="n">
        <v>0</v>
      </c>
      <c r="G12" s="10" t="n">
        <v>0.00207923805767182</v>
      </c>
      <c r="H12" s="10" t="n">
        <v>0.00152891304498289</v>
      </c>
      <c r="I12" s="10" t="n">
        <v>0</v>
      </c>
      <c r="J12" s="10" t="n">
        <v>0.000194740726822276</v>
      </c>
      <c r="K12" s="10" t="n">
        <v>0</v>
      </c>
      <c r="L12" s="10" t="n">
        <v>0.00154802393804062</v>
      </c>
      <c r="M12" s="10" t="n">
        <v>0.398218885508755</v>
      </c>
      <c r="N12" s="10" t="n">
        <v>0.322459378592847</v>
      </c>
      <c r="O12" s="10" t="n">
        <v>0.256147001327246</v>
      </c>
      <c r="P12" s="10" t="n">
        <v>0.132374715603752</v>
      </c>
      <c r="Q12" s="10" t="n">
        <v>0.0198464242842576</v>
      </c>
      <c r="R12" s="10" t="n">
        <v>0.00609512477678153</v>
      </c>
      <c r="S12" s="10" t="n">
        <v>6.86833378659128E-005</v>
      </c>
      <c r="T12" s="10" t="n">
        <v>0.00648470325333159</v>
      </c>
      <c r="U12" s="10" t="n">
        <v>0.00428525847462405</v>
      </c>
      <c r="V12" s="10" t="n">
        <v>0.00556663800063081</v>
      </c>
      <c r="W12" s="10" t="n">
        <v>0.0206360138043188</v>
      </c>
      <c r="X12" s="10" t="n">
        <v>0.000522247835152935</v>
      </c>
      <c r="Y12" s="10" t="n">
        <v>0.00467187962283171</v>
      </c>
      <c r="Z12" s="10" t="n">
        <v>0.015713833171369</v>
      </c>
      <c r="AA12" s="10" t="n">
        <v>0.000810778459184647</v>
      </c>
      <c r="AB12" s="10" t="n">
        <v>0.000446897397607656</v>
      </c>
      <c r="AC12" s="10" t="n">
        <v>0.00566417180234273</v>
      </c>
      <c r="AD12" s="10" t="n">
        <v>0.00160857770556368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200812673768037</v>
      </c>
      <c r="AK12" s="10" t="n">
        <v>0.0484788357613757</v>
      </c>
      <c r="AL12" s="10" t="n">
        <v>0.0156815123039731</v>
      </c>
      <c r="AM12" s="10" t="n">
        <v>0.000931640739344833</v>
      </c>
      <c r="AN12" s="15" t="n">
        <f aca="false">SUM(C12:AD12)+SUM(AJ12:AM12)</f>
        <v>1.5153008783862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25799060429731</v>
      </c>
      <c r="D13" s="10" t="n">
        <v>0.0334642993897622</v>
      </c>
      <c r="E13" s="10" t="n">
        <v>0.013382395382355</v>
      </c>
      <c r="F13" s="10" t="n">
        <v>0</v>
      </c>
      <c r="G13" s="10" t="n">
        <v>0.00297970418546524</v>
      </c>
      <c r="H13" s="10" t="n">
        <v>0.00181268528459351</v>
      </c>
      <c r="I13" s="10" t="n">
        <v>0</v>
      </c>
      <c r="J13" s="10" t="n">
        <v>0.00024819636627133</v>
      </c>
      <c r="K13" s="10" t="n">
        <v>0</v>
      </c>
      <c r="L13" s="10" t="n">
        <v>0.00138155713559969</v>
      </c>
      <c r="M13" s="10" t="n">
        <v>0.0746494444460839</v>
      </c>
      <c r="N13" s="10" t="n">
        <v>0.178623554960008</v>
      </c>
      <c r="O13" s="10" t="n">
        <v>0.0859759206396776</v>
      </c>
      <c r="P13" s="10" t="n">
        <v>0.079853240392874</v>
      </c>
      <c r="Q13" s="10" t="n">
        <v>0.00800375322208372</v>
      </c>
      <c r="R13" s="10" t="n">
        <v>0.00492923755234106</v>
      </c>
      <c r="S13" s="10" t="n">
        <v>4.56073949631104E-005</v>
      </c>
      <c r="T13" s="10" t="n">
        <v>0.00496698525425225</v>
      </c>
      <c r="U13" s="10" t="n">
        <v>0.00391869117216389</v>
      </c>
      <c r="V13" s="10" t="n">
        <v>0.00685423554658934</v>
      </c>
      <c r="W13" s="10" t="n">
        <v>0.0164757256024029</v>
      </c>
      <c r="X13" s="10" t="n">
        <v>0.000515886012174811</v>
      </c>
      <c r="Y13" s="10" t="n">
        <v>0.00676324636209393</v>
      </c>
      <c r="Z13" s="10" t="n">
        <v>0.018507410876189</v>
      </c>
      <c r="AA13" s="10" t="n">
        <v>0.000954917231846013</v>
      </c>
      <c r="AB13" s="10" t="n">
        <v>0.000415846078679898</v>
      </c>
      <c r="AC13" s="10" t="n">
        <v>0.00452170166650082</v>
      </c>
      <c r="AD13" s="10" t="n">
        <v>0.00128412568434718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771979222341789</v>
      </c>
      <c r="AK13" s="10" t="n">
        <v>0.0301703917229495</v>
      </c>
      <c r="AL13" s="10" t="n">
        <v>0.0073286632095449</v>
      </c>
      <c r="AM13" s="10" t="n">
        <v>0.000546544706072075</v>
      </c>
      <c r="AN13" s="15" t="n">
        <f aca="false">SUM(C13:AD13)+SUM(AJ13:AM13)</f>
        <v>0.66702988031636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885704858230468</v>
      </c>
      <c r="D14" s="10" t="n">
        <v>0.0413107439875042</v>
      </c>
      <c r="E14" s="10" t="n">
        <v>0.00439094429069386</v>
      </c>
      <c r="F14" s="10" t="n">
        <v>0</v>
      </c>
      <c r="G14" s="10" t="n">
        <v>0.00279797900233709</v>
      </c>
      <c r="H14" s="10" t="n">
        <v>0.00171136466116311</v>
      </c>
      <c r="I14" s="10" t="n">
        <v>0</v>
      </c>
      <c r="J14" s="10" t="n">
        <v>0.000218688241684316</v>
      </c>
      <c r="K14" s="10" t="n">
        <v>0</v>
      </c>
      <c r="L14" s="10" t="n">
        <v>0.00166153327175559</v>
      </c>
      <c r="M14" s="10" t="n">
        <v>0.220998783694201</v>
      </c>
      <c r="N14" s="10" t="n">
        <v>0.344860101861345</v>
      </c>
      <c r="O14" s="10" t="n">
        <v>0.318921197608467</v>
      </c>
      <c r="P14" s="10" t="n">
        <v>0.176330403205492</v>
      </c>
      <c r="Q14" s="10" t="n">
        <v>0.0153439300521812</v>
      </c>
      <c r="R14" s="10" t="n">
        <v>0.0079946341747325</v>
      </c>
      <c r="S14" s="10" t="n">
        <v>7.01809297268766E-005</v>
      </c>
      <c r="T14" s="10" t="n">
        <v>0.00630917264280043</v>
      </c>
      <c r="U14" s="10" t="n">
        <v>0.00404346945033707</v>
      </c>
      <c r="V14" s="10" t="n">
        <v>0.00492609568423344</v>
      </c>
      <c r="W14" s="10" t="n">
        <v>0.015206365681006</v>
      </c>
      <c r="X14" s="10" t="n">
        <v>0.000552504349736541</v>
      </c>
      <c r="Y14" s="10" t="n">
        <v>0.00292140551443309</v>
      </c>
      <c r="Z14" s="10" t="n">
        <v>0.0135043355399888</v>
      </c>
      <c r="AA14" s="10" t="n">
        <v>0.000696776161616251</v>
      </c>
      <c r="AB14" s="10" t="n">
        <v>0.000466359421448095</v>
      </c>
      <c r="AC14" s="10" t="n">
        <v>0.0158948243387292</v>
      </c>
      <c r="AD14" s="10" t="n">
        <v>0.00451399797840801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291973145571891</v>
      </c>
      <c r="AK14" s="10" t="n">
        <v>0.0646724768860512</v>
      </c>
      <c r="AL14" s="10" t="n">
        <v>0.0133166740655582</v>
      </c>
      <c r="AM14" s="10" t="n">
        <v>0.00134620964637178</v>
      </c>
      <c r="AN14" s="15" t="n">
        <f aca="false">SUM(C14:AD14)+SUM(AJ14:AM14)</f>
        <v>1.5778400027721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173751781079777</v>
      </c>
      <c r="D15" s="10" t="n">
        <v>0.0106448792445175</v>
      </c>
      <c r="E15" s="10" t="n">
        <v>0.000859145602754825</v>
      </c>
      <c r="F15" s="10" t="n">
        <v>0</v>
      </c>
      <c r="G15" s="10" t="n">
        <v>0.000621133041002747</v>
      </c>
      <c r="H15" s="10" t="n">
        <v>0.000342139669196337</v>
      </c>
      <c r="I15" s="10" t="n">
        <v>0</v>
      </c>
      <c r="J15" s="10" t="n">
        <v>4.38153410194496E-005</v>
      </c>
      <c r="K15" s="10" t="n">
        <v>0</v>
      </c>
      <c r="L15" s="10" t="n">
        <v>0.000393303510312685</v>
      </c>
      <c r="M15" s="10" t="n">
        <v>0.0206185668181722</v>
      </c>
      <c r="N15" s="10" t="n">
        <v>0.0435976316569231</v>
      </c>
      <c r="O15" s="10" t="n">
        <v>0.0728548360159455</v>
      </c>
      <c r="P15" s="10" t="n">
        <v>0.0347023834792235</v>
      </c>
      <c r="Q15" s="10" t="n">
        <v>0.00431917623144303</v>
      </c>
      <c r="R15" s="10" t="n">
        <v>0.00118028006629965</v>
      </c>
      <c r="S15" s="10" t="n">
        <v>1.74671264403101E-005</v>
      </c>
      <c r="T15" s="10" t="n">
        <v>0.00195210931943335</v>
      </c>
      <c r="U15" s="10" t="n">
        <v>0.00184239190157024</v>
      </c>
      <c r="V15" s="10" t="n">
        <v>0.00233478877656499</v>
      </c>
      <c r="W15" s="10" t="n">
        <v>0.00222739334802104</v>
      </c>
      <c r="X15" s="10" t="n">
        <v>0.000141291402767347</v>
      </c>
      <c r="Y15" s="10" t="n">
        <v>0.000367710353920286</v>
      </c>
      <c r="Z15" s="10" t="n">
        <v>0.00798444335820764</v>
      </c>
      <c r="AA15" s="10" t="n">
        <v>0.000411969161999872</v>
      </c>
      <c r="AB15" s="10" t="n">
        <v>0.000136878984071108</v>
      </c>
      <c r="AC15" s="10" t="n">
        <v>0.0020832778975746</v>
      </c>
      <c r="AD15" s="10" t="n">
        <v>0.000591633604606775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712397686715141</v>
      </c>
      <c r="AK15" s="10" t="n">
        <v>0.0130914381754213</v>
      </c>
      <c r="AL15" s="10" t="n">
        <v>0.00389104678820556</v>
      </c>
      <c r="AM15" s="10" t="n">
        <v>0.00016466122707292</v>
      </c>
      <c r="AN15" s="15" t="n">
        <f aca="false">SUM(C15:AD15)+SUM(AJ15:AM15)</f>
        <v>0.29882931255528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31895184896966</v>
      </c>
      <c r="D16" s="10" t="n">
        <v>0.0919630308272111</v>
      </c>
      <c r="E16" s="10" t="n">
        <v>0.00430841649659283</v>
      </c>
      <c r="F16" s="10" t="n">
        <v>0</v>
      </c>
      <c r="G16" s="10" t="n">
        <v>0.00170990633305666</v>
      </c>
      <c r="H16" s="10" t="n">
        <v>0.00284400671470552</v>
      </c>
      <c r="I16" s="10" t="n">
        <v>0</v>
      </c>
      <c r="J16" s="10" t="n">
        <v>0.000356141543674694</v>
      </c>
      <c r="K16" s="10" t="n">
        <v>0</v>
      </c>
      <c r="L16" s="10" t="n">
        <v>0.00429275465513287</v>
      </c>
      <c r="M16" s="10" t="n">
        <v>0.184523702147514</v>
      </c>
      <c r="N16" s="10" t="n">
        <v>0.504296850291314</v>
      </c>
      <c r="O16" s="10" t="n">
        <v>0.0418235409222489</v>
      </c>
      <c r="P16" s="10" t="n">
        <v>0.0878675236546043</v>
      </c>
      <c r="Q16" s="10" t="n">
        <v>0.00857385481952427</v>
      </c>
      <c r="R16" s="10" t="n">
        <v>0.0074598930845921</v>
      </c>
      <c r="S16" s="10" t="n">
        <v>0.000100081982779582</v>
      </c>
      <c r="T16" s="10" t="n">
        <v>0.0174511023814923</v>
      </c>
      <c r="U16" s="10" t="n">
        <v>0.0218409847717526</v>
      </c>
      <c r="V16" s="10" t="n">
        <v>0.0373892897001865</v>
      </c>
      <c r="W16" s="10" t="n">
        <v>0.013497366563889</v>
      </c>
      <c r="X16" s="10" t="n">
        <v>0.00151166232598145</v>
      </c>
      <c r="Y16" s="10" t="n">
        <v>0.0120282398253794</v>
      </c>
      <c r="Z16" s="10" t="n">
        <v>0.0152483749480448</v>
      </c>
      <c r="AA16" s="10" t="n">
        <v>0.000786762453859531</v>
      </c>
      <c r="AB16" s="10" t="n">
        <v>0.000730953065196714</v>
      </c>
      <c r="AC16" s="10" t="n">
        <v>0.0305276484032802</v>
      </c>
      <c r="AD16" s="10" t="n">
        <v>0.00866959836996693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256856915644301</v>
      </c>
      <c r="AK16" s="10" t="n">
        <v>0.0336208113862751</v>
      </c>
      <c r="AL16" s="10" t="n">
        <v>0.00797669171939893</v>
      </c>
      <c r="AM16" s="10" t="n">
        <v>0.000598849953608423</v>
      </c>
      <c r="AN16" s="15" t="n">
        <f aca="false">SUM(C16:AD16)+SUM(AJ16:AM16)</f>
        <v>1.1690026827546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847846122112121</v>
      </c>
      <c r="D17" s="10" t="n">
        <v>0.0519792282466874</v>
      </c>
      <c r="E17" s="10" t="n">
        <v>0.00328093990945161</v>
      </c>
      <c r="F17" s="10" t="n">
        <v>0</v>
      </c>
      <c r="G17" s="10" t="n">
        <v>0.00110701983611426</v>
      </c>
      <c r="H17" s="10" t="n">
        <v>0.00172661384975531</v>
      </c>
      <c r="I17" s="10" t="n">
        <v>0</v>
      </c>
      <c r="J17" s="10" t="n">
        <v>0.000217791513079475</v>
      </c>
      <c r="K17" s="10" t="n">
        <v>0</v>
      </c>
      <c r="L17" s="10" t="n">
        <v>0.00225002723584384</v>
      </c>
      <c r="M17" s="10" t="n">
        <v>0.0945625122357008</v>
      </c>
      <c r="N17" s="10" t="n">
        <v>0.212560946881021</v>
      </c>
      <c r="O17" s="10" t="n">
        <v>0.0211204785040582</v>
      </c>
      <c r="P17" s="10" t="n">
        <v>0.0794527823898988</v>
      </c>
      <c r="Q17" s="10" t="n">
        <v>0.00771238217035559</v>
      </c>
      <c r="R17" s="10" t="n">
        <v>0.00943845341074188</v>
      </c>
      <c r="S17" s="10" t="n">
        <v>5.70386381082856E-005</v>
      </c>
      <c r="T17" s="10" t="n">
        <v>0.00847590844905952</v>
      </c>
      <c r="U17" s="10" t="n">
        <v>0.0100159430246233</v>
      </c>
      <c r="V17" s="10" t="n">
        <v>0.0155298262244483</v>
      </c>
      <c r="W17" s="10" t="n">
        <v>0.00713940753037846</v>
      </c>
      <c r="X17" s="10" t="n">
        <v>0.000778089025105191</v>
      </c>
      <c r="Y17" s="10" t="n">
        <v>0.0056201724601011</v>
      </c>
      <c r="Z17" s="10" t="n">
        <v>0.0145320050040499</v>
      </c>
      <c r="AA17" s="10" t="n">
        <v>0.000749800287272665</v>
      </c>
      <c r="AB17" s="10" t="n">
        <v>0.000563275882285055</v>
      </c>
      <c r="AC17" s="10" t="n">
        <v>0.0128329829021929</v>
      </c>
      <c r="AD17" s="10" t="n">
        <v>0.00364446046354198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942262239949636</v>
      </c>
      <c r="AK17" s="10" t="n">
        <v>0.0307752622914712</v>
      </c>
      <c r="AL17" s="10" t="n">
        <v>0.00707977816512174</v>
      </c>
      <c r="AM17" s="10" t="n">
        <v>0.000570374589321621</v>
      </c>
      <c r="AN17" s="15" t="n">
        <f aca="false">SUM(C17:AD17)+SUM(AJ17:AM17)</f>
        <v>0.61404396964139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844586740565541</v>
      </c>
      <c r="D18" s="10" t="n">
        <v>0.036714516163286</v>
      </c>
      <c r="E18" s="10" t="n">
        <v>0.00461886253141383</v>
      </c>
      <c r="F18" s="10" t="n">
        <v>0</v>
      </c>
      <c r="G18" s="10" t="n">
        <v>0.00118422527584138</v>
      </c>
      <c r="H18" s="10" t="n">
        <v>0.00155447776037399</v>
      </c>
      <c r="I18" s="10" t="n">
        <v>0</v>
      </c>
      <c r="J18" s="10" t="n">
        <v>0.000199126330174915</v>
      </c>
      <c r="K18" s="10" t="n">
        <v>0</v>
      </c>
      <c r="L18" s="10" t="n">
        <v>0.00145687272095908</v>
      </c>
      <c r="M18" s="10" t="n">
        <v>0.105187891834478</v>
      </c>
      <c r="N18" s="10" t="n">
        <v>0.24461884948086</v>
      </c>
      <c r="O18" s="10" t="n">
        <v>0.0389123350720802</v>
      </c>
      <c r="P18" s="10" t="n">
        <v>0.245232928569561</v>
      </c>
      <c r="Q18" s="10" t="n">
        <v>0.0244121105810794</v>
      </c>
      <c r="R18" s="10" t="n">
        <v>0.00577606197613884</v>
      </c>
      <c r="S18" s="10" t="n">
        <v>8.02773556581699E-005</v>
      </c>
      <c r="T18" s="10" t="n">
        <v>0.00569134478342839</v>
      </c>
      <c r="U18" s="10" t="n">
        <v>0.00273865648800775</v>
      </c>
      <c r="V18" s="10" t="n">
        <v>0.00393749208092762</v>
      </c>
      <c r="W18" s="10" t="n">
        <v>0.00906970407964782</v>
      </c>
      <c r="X18" s="10" t="n">
        <v>0.000465815526429079</v>
      </c>
      <c r="Y18" s="10" t="n">
        <v>0.00315966601880433</v>
      </c>
      <c r="Z18" s="10" t="n">
        <v>0.0141599863386382</v>
      </c>
      <c r="AA18" s="10" t="n">
        <v>0.000730605434111053</v>
      </c>
      <c r="AB18" s="10" t="n">
        <v>0.000449616725889301</v>
      </c>
      <c r="AC18" s="10" t="n">
        <v>0.00748830370763368</v>
      </c>
      <c r="AD18" s="10" t="n">
        <v>0.00212661600264443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202223101325792</v>
      </c>
      <c r="AK18" s="10" t="n">
        <v>0.0841792598436503</v>
      </c>
      <c r="AL18" s="10" t="n">
        <v>0.0219092760891575</v>
      </c>
      <c r="AM18" s="10" t="n">
        <v>0.000994285216648187</v>
      </c>
      <c r="AN18" s="15" t="n">
        <f aca="false">SUM(C18:AD18)+SUM(AJ18:AM18)</f>
        <v>0.86991598174134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276767858271734</v>
      </c>
      <c r="D19" s="10" t="n">
        <v>0.0454648455087438</v>
      </c>
      <c r="E19" s="10" t="n">
        <v>0.0409830394652519</v>
      </c>
      <c r="F19" s="10" t="n">
        <v>0</v>
      </c>
      <c r="G19" s="10" t="n">
        <v>0.00637161944399669</v>
      </c>
      <c r="H19" s="10" t="n">
        <v>0.00338824508716598</v>
      </c>
      <c r="I19" s="10" t="n">
        <v>0</v>
      </c>
      <c r="J19" s="10" t="n">
        <v>0.000487770197730274</v>
      </c>
      <c r="K19" s="10" t="n">
        <v>0</v>
      </c>
      <c r="L19" s="10" t="n">
        <v>0.00176819438048264</v>
      </c>
      <c r="M19" s="10" t="n">
        <v>0.0769366804500278</v>
      </c>
      <c r="N19" s="10" t="n">
        <v>0.193574587488485</v>
      </c>
      <c r="O19" s="10" t="n">
        <v>0.025229333385422</v>
      </c>
      <c r="P19" s="10" t="n">
        <v>0.137829878400848</v>
      </c>
      <c r="Q19" s="10" t="n">
        <v>0.0106803766220762</v>
      </c>
      <c r="R19" s="10" t="n">
        <v>0.00582029480880019</v>
      </c>
      <c r="S19" s="10" t="n">
        <v>5.55859417906628E-005</v>
      </c>
      <c r="T19" s="10" t="n">
        <v>0.0060197284187134</v>
      </c>
      <c r="U19" s="10" t="n">
        <v>0.00527638523661609</v>
      </c>
      <c r="V19" s="10" t="n">
        <v>0.0110711483276158</v>
      </c>
      <c r="W19" s="10" t="n">
        <v>0.0292399800734154</v>
      </c>
      <c r="X19" s="10" t="n">
        <v>0.000663833033604454</v>
      </c>
      <c r="Y19" s="10" t="n">
        <v>0.00610488006031195</v>
      </c>
      <c r="Z19" s="10" t="n">
        <v>0.0305725452821622</v>
      </c>
      <c r="AA19" s="10" t="n">
        <v>0.00157743568274531</v>
      </c>
      <c r="AB19" s="10" t="n">
        <v>0.00062505912554782</v>
      </c>
      <c r="AC19" s="10" t="n">
        <v>0.00640394347063114</v>
      </c>
      <c r="AD19" s="10" t="n">
        <v>0.0018186667096303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104841131076864</v>
      </c>
      <c r="AK19" s="10" t="n">
        <v>0.0518236785998383</v>
      </c>
      <c r="AL19" s="10" t="n">
        <v>0.00969013807664292</v>
      </c>
      <c r="AM19" s="10" t="n">
        <v>0.000937742760754816</v>
      </c>
      <c r="AN19" s="15" t="n">
        <f aca="false">SUM(C19:AD19)+SUM(AJ19:AM19)</f>
        <v>0.71423170593253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189812754411439</v>
      </c>
      <c r="D20" s="10" t="n">
        <v>0.246889809538871</v>
      </c>
      <c r="E20" s="10" t="n">
        <v>0.0065053882092662</v>
      </c>
      <c r="F20" s="10" t="n">
        <v>0</v>
      </c>
      <c r="G20" s="10" t="n">
        <v>0.00179595722332649</v>
      </c>
      <c r="H20" s="10" t="n">
        <v>0.00401798196639589</v>
      </c>
      <c r="I20" s="10" t="n">
        <v>0</v>
      </c>
      <c r="J20" s="10" t="n">
        <v>0.000499652054421311</v>
      </c>
      <c r="K20" s="10" t="n">
        <v>0</v>
      </c>
      <c r="L20" s="10" t="n">
        <v>0.00414784745480316</v>
      </c>
      <c r="M20" s="10" t="n">
        <v>0.154119485757862</v>
      </c>
      <c r="N20" s="10" t="n">
        <v>0.972503528059672</v>
      </c>
      <c r="O20" s="10" t="n">
        <v>0.033050453227412</v>
      </c>
      <c r="P20" s="10" t="n">
        <v>0.118884478340297</v>
      </c>
      <c r="Q20" s="10" t="n">
        <v>0.0090257928237966</v>
      </c>
      <c r="R20" s="10" t="n">
        <v>0.00453083100171147</v>
      </c>
      <c r="S20" s="10" t="n">
        <v>0.000123018359897353</v>
      </c>
      <c r="T20" s="10" t="n">
        <v>0.0103095597330161</v>
      </c>
      <c r="U20" s="10" t="n">
        <v>0.00585367278761736</v>
      </c>
      <c r="V20" s="10" t="n">
        <v>0.109195429646184</v>
      </c>
      <c r="W20" s="10" t="n">
        <v>0.039773655197883</v>
      </c>
      <c r="X20" s="10" t="n">
        <v>0.00126047007485113</v>
      </c>
      <c r="Y20" s="10" t="n">
        <v>0.00764291637554267</v>
      </c>
      <c r="Z20" s="10" t="n">
        <v>1.18931658579004</v>
      </c>
      <c r="AA20" s="10" t="n">
        <v>0.0613645479364336</v>
      </c>
      <c r="AB20" s="10" t="n">
        <v>0.00959425292977925</v>
      </c>
      <c r="AC20" s="10" t="n">
        <v>0.0165801990578346</v>
      </c>
      <c r="AD20" s="10" t="n">
        <v>0.0047086387011089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1873155164887</v>
      </c>
      <c r="AK20" s="10" t="n">
        <v>0.044305947834839</v>
      </c>
      <c r="AL20" s="10" t="n">
        <v>0.00808173245855391</v>
      </c>
      <c r="AM20" s="10" t="n">
        <v>0.000935101126169735</v>
      </c>
      <c r="AN20" s="15" t="n">
        <f aca="false">SUM(C20:AD20)+SUM(AJ20:AM20)</f>
        <v>3.0687882163765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09250507188463</v>
      </c>
      <c r="D21" s="10" t="n">
        <v>0.104008574207999</v>
      </c>
      <c r="E21" s="10" t="n">
        <v>0.00349015963217563</v>
      </c>
      <c r="F21" s="10" t="n">
        <v>0</v>
      </c>
      <c r="G21" s="10" t="n">
        <v>0.00111570054538652</v>
      </c>
      <c r="H21" s="10" t="n">
        <v>0.00227851157420896</v>
      </c>
      <c r="I21" s="10" t="n">
        <v>0</v>
      </c>
      <c r="J21" s="10" t="n">
        <v>0.000284401780764422</v>
      </c>
      <c r="K21" s="10" t="n">
        <v>0</v>
      </c>
      <c r="L21" s="10" t="n">
        <v>0.00249157065560661</v>
      </c>
      <c r="M21" s="10" t="n">
        <v>0.083758655621277</v>
      </c>
      <c r="N21" s="10" t="n">
        <v>0.408539366870883</v>
      </c>
      <c r="O21" s="10" t="n">
        <v>0.0142574706761588</v>
      </c>
      <c r="P21" s="10" t="n">
        <v>0.104885100639295</v>
      </c>
      <c r="Q21" s="10" t="n">
        <v>0.00717025496085595</v>
      </c>
      <c r="R21" s="10" t="n">
        <v>0.00476481332747005</v>
      </c>
      <c r="S21" s="10" t="n">
        <v>6.75503370825773E-005</v>
      </c>
      <c r="T21" s="10" t="n">
        <v>0.00709385048663568</v>
      </c>
      <c r="U21" s="10" t="n">
        <v>0.00549789010126772</v>
      </c>
      <c r="V21" s="10" t="n">
        <v>0.0375445957484427</v>
      </c>
      <c r="W21" s="10" t="n">
        <v>0.0160445199257936</v>
      </c>
      <c r="X21" s="10" t="n">
        <v>0.000813783478328504</v>
      </c>
      <c r="Y21" s="10" t="n">
        <v>0.00423590610138664</v>
      </c>
      <c r="Z21" s="10" t="n">
        <v>0.369397718946931</v>
      </c>
      <c r="AA21" s="10" t="n">
        <v>0.0190596215530538</v>
      </c>
      <c r="AB21" s="10" t="n">
        <v>0.00322728194582352</v>
      </c>
      <c r="AC21" s="10" t="n">
        <v>0.00997857456874992</v>
      </c>
      <c r="AD21" s="10" t="n">
        <v>0.00283383222556154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988050867743315</v>
      </c>
      <c r="AK21" s="10" t="n">
        <v>0.0401005234255756</v>
      </c>
      <c r="AL21" s="10" t="n">
        <v>0.00634781737797444</v>
      </c>
      <c r="AM21" s="10" t="n">
        <v>0.000934461131157476</v>
      </c>
      <c r="AN21" s="15" t="n">
        <f aca="false">SUM(C21:AD21)+SUM(AJ21:AM21)</f>
        <v>1.2623030637854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689034196631142</v>
      </c>
      <c r="D22" s="10" t="n">
        <v>0.0560141613534603</v>
      </c>
      <c r="E22" s="10" t="n">
        <v>0.00212756412604992</v>
      </c>
      <c r="F22" s="10" t="n">
        <v>0</v>
      </c>
      <c r="G22" s="10" t="n">
        <v>0.000717345426081627</v>
      </c>
      <c r="H22" s="10" t="n">
        <v>0.00142701605666091</v>
      </c>
      <c r="I22" s="10" t="n">
        <v>0</v>
      </c>
      <c r="J22" s="10" t="n">
        <v>0.000178223386758126</v>
      </c>
      <c r="K22" s="10" t="n">
        <v>0</v>
      </c>
      <c r="L22" s="10" t="n">
        <v>0.00155849247182099</v>
      </c>
      <c r="M22" s="10" t="n">
        <v>0.0351032883340342</v>
      </c>
      <c r="N22" s="10" t="n">
        <v>0.183686267890804</v>
      </c>
      <c r="O22" s="10" t="n">
        <v>0.00797376788025919</v>
      </c>
      <c r="P22" s="10" t="n">
        <v>0.0744921635664299</v>
      </c>
      <c r="Q22" s="10" t="n">
        <v>0.00656824306071521</v>
      </c>
      <c r="R22" s="10" t="n">
        <v>0.0222769962744255</v>
      </c>
      <c r="S22" s="10" t="n">
        <v>4.41497745073076E-005</v>
      </c>
      <c r="T22" s="10" t="n">
        <v>0.00457649720450782</v>
      </c>
      <c r="U22" s="10" t="n">
        <v>0.00368168101420801</v>
      </c>
      <c r="V22" s="10" t="n">
        <v>0.0180432930443361</v>
      </c>
      <c r="W22" s="10" t="n">
        <v>0.0145972529480922</v>
      </c>
      <c r="X22" s="10" t="n">
        <v>0.000510695079650499</v>
      </c>
      <c r="Y22" s="10" t="n">
        <v>0.0060565754820083</v>
      </c>
      <c r="Z22" s="10" t="n">
        <v>0.164570421373174</v>
      </c>
      <c r="AA22" s="10" t="n">
        <v>0.00849125424797201</v>
      </c>
      <c r="AB22" s="10" t="n">
        <v>0.00152982651080446</v>
      </c>
      <c r="AC22" s="10" t="n">
        <v>0.00772074330299116</v>
      </c>
      <c r="AD22" s="10" t="n">
        <v>0.0021926269154539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446093346619965</v>
      </c>
      <c r="AK22" s="10" t="n">
        <v>0.0291344874340063</v>
      </c>
      <c r="AL22" s="10" t="n">
        <v>0.00603798306201729</v>
      </c>
      <c r="AM22" s="10" t="n">
        <v>0.000588916789642299</v>
      </c>
      <c r="AN22" s="15" t="n">
        <f aca="false">SUM(C22:AD22)+SUM(AJ22:AM22)</f>
        <v>0.66103506155412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12319134035593</v>
      </c>
      <c r="D23" s="10" t="n">
        <v>0.122664099751604</v>
      </c>
      <c r="E23" s="10" t="n">
        <v>0.00945170197445989</v>
      </c>
      <c r="F23" s="10" t="n">
        <v>0</v>
      </c>
      <c r="G23" s="10" t="n">
        <v>0.148827714517982</v>
      </c>
      <c r="H23" s="10" t="n">
        <v>0.00654908203644751</v>
      </c>
      <c r="I23" s="10" t="n">
        <v>0</v>
      </c>
      <c r="J23" s="10" t="n">
        <v>0.000922879899376974</v>
      </c>
      <c r="K23" s="10" t="n">
        <v>0</v>
      </c>
      <c r="L23" s="10" t="n">
        <v>0.00472050214571343</v>
      </c>
      <c r="M23" s="10" t="n">
        <v>0.295958066752462</v>
      </c>
      <c r="N23" s="10" t="n">
        <v>0.631541527963361</v>
      </c>
      <c r="O23" s="10" t="n">
        <v>0.0124569601337231</v>
      </c>
      <c r="P23" s="10" t="n">
        <v>0.0849760185010512</v>
      </c>
      <c r="Q23" s="10" t="n">
        <v>0.00713770792083771</v>
      </c>
      <c r="R23" s="10" t="n">
        <v>0.00466390371377058</v>
      </c>
      <c r="S23" s="10" t="n">
        <v>0.00023347844560045</v>
      </c>
      <c r="T23" s="10" t="n">
        <v>0.0985601217177553</v>
      </c>
      <c r="U23" s="10" t="n">
        <v>0.125941605968118</v>
      </c>
      <c r="V23" s="10" t="n">
        <v>0.0694418707737195</v>
      </c>
      <c r="W23" s="10" t="n">
        <v>0.405780111477847</v>
      </c>
      <c r="X23" s="10" t="n">
        <v>0.00401410355957223</v>
      </c>
      <c r="Y23" s="10" t="n">
        <v>0.00403744135432077</v>
      </c>
      <c r="Z23" s="10" t="n">
        <v>0.009029011465721</v>
      </c>
      <c r="AA23" s="10" t="n">
        <v>0.000465865198153941</v>
      </c>
      <c r="AB23" s="10" t="n">
        <v>0.00106312978092616</v>
      </c>
      <c r="AC23" s="10" t="n">
        <v>0.0461474907957695</v>
      </c>
      <c r="AD23" s="10" t="n">
        <v>0.0131055037615697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72471281785438</v>
      </c>
      <c r="AK23" s="10" t="n">
        <v>0.0293827427836761</v>
      </c>
      <c r="AL23" s="10" t="n">
        <v>0.00641477789628375</v>
      </c>
      <c r="AM23" s="10" t="n">
        <v>0.00054330059342373</v>
      </c>
      <c r="AN23" s="15" t="n">
        <f aca="false">SUM(C23:AD23)+SUM(AJ23:AM23)</f>
        <v>2.1468786250414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373631689169657</v>
      </c>
      <c r="D24" s="10" t="n">
        <v>0.220874329292391</v>
      </c>
      <c r="E24" s="10" t="n">
        <v>0.062989155394232</v>
      </c>
      <c r="F24" s="10" t="n">
        <v>0</v>
      </c>
      <c r="G24" s="10" t="n">
        <v>0.00659761562621132</v>
      </c>
      <c r="H24" s="10" t="n">
        <v>0.00812418489166769</v>
      </c>
      <c r="I24" s="10" t="n">
        <v>0</v>
      </c>
      <c r="J24" s="10" t="n">
        <v>0.00102097366368412</v>
      </c>
      <c r="K24" s="10" t="n">
        <v>0</v>
      </c>
      <c r="L24" s="10" t="n">
        <v>0.00832903914942903</v>
      </c>
      <c r="M24" s="10" t="n">
        <v>0.197228820423636</v>
      </c>
      <c r="N24" s="10" t="n">
        <v>1.338064437972</v>
      </c>
      <c r="O24" s="10" t="n">
        <v>0.0190833769095622</v>
      </c>
      <c r="P24" s="10" t="n">
        <v>0.0843827453394713</v>
      </c>
      <c r="Q24" s="10" t="n">
        <v>0.00845857018710343</v>
      </c>
      <c r="R24" s="10" t="n">
        <v>0.00490835354519697</v>
      </c>
      <c r="S24" s="10" t="n">
        <v>0.000151416578459034</v>
      </c>
      <c r="T24" s="10" t="n">
        <v>0.0476243644501526</v>
      </c>
      <c r="U24" s="10" t="n">
        <v>0.0384765228799737</v>
      </c>
      <c r="V24" s="10" t="n">
        <v>0.096014567731672</v>
      </c>
      <c r="W24" s="10" t="n">
        <v>0.0644405079137426</v>
      </c>
      <c r="X24" s="10" t="n">
        <v>0.00253436054762733</v>
      </c>
      <c r="Y24" s="10" t="n">
        <v>0.0199165028076213</v>
      </c>
      <c r="Z24" s="10" t="n">
        <v>0.00975755837338001</v>
      </c>
      <c r="AA24" s="10" t="n">
        <v>0.000503455653187647</v>
      </c>
      <c r="AB24" s="10" t="n">
        <v>0.00181126005522377</v>
      </c>
      <c r="AC24" s="10" t="n">
        <v>0.0355969877769339</v>
      </c>
      <c r="AD24" s="10" t="n">
        <v>0.0101092486106293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423693414424166</v>
      </c>
      <c r="AK24" s="10" t="n">
        <v>0.0288232957758298</v>
      </c>
      <c r="AL24" s="10" t="n">
        <v>0.00767061138942523</v>
      </c>
      <c r="AM24" s="10" t="n">
        <v>0.000472113286146401</v>
      </c>
      <c r="AN24" s="15" t="n">
        <f aca="false">SUM(C24:AD24)+SUM(AJ24:AM24)</f>
        <v>2.3281243865307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222325562439336</v>
      </c>
      <c r="D25" s="10" t="n">
        <v>0.228837156399919</v>
      </c>
      <c r="E25" s="10" t="n">
        <v>0.011965713121075</v>
      </c>
      <c r="F25" s="10" t="n">
        <v>0</v>
      </c>
      <c r="G25" s="10" t="n">
        <v>0.00856655446610656</v>
      </c>
      <c r="H25" s="10" t="n">
        <v>0.00583269053304248</v>
      </c>
      <c r="I25" s="10" t="n">
        <v>0</v>
      </c>
      <c r="J25" s="10" t="n">
        <v>0.000779885749944731</v>
      </c>
      <c r="K25" s="10" t="n">
        <v>0</v>
      </c>
      <c r="L25" s="10" t="n">
        <v>0.0318794479298031</v>
      </c>
      <c r="M25" s="10" t="n">
        <v>0.0686773183877016</v>
      </c>
      <c r="N25" s="10" t="n">
        <v>0.497945056131119</v>
      </c>
      <c r="O25" s="10" t="n">
        <v>0.0466854469959489</v>
      </c>
      <c r="P25" s="10" t="n">
        <v>0.0803266449955939</v>
      </c>
      <c r="Q25" s="10" t="n">
        <v>0.00825149188354353</v>
      </c>
      <c r="R25" s="10" t="n">
        <v>0.0050942666031834</v>
      </c>
      <c r="S25" s="10" t="n">
        <v>0.000502910936053463</v>
      </c>
      <c r="T25" s="10" t="n">
        <v>0.152830931711829</v>
      </c>
      <c r="U25" s="10" t="n">
        <v>0.159034232220462</v>
      </c>
      <c r="V25" s="10" t="n">
        <v>0.0749517161133503</v>
      </c>
      <c r="W25" s="10" t="n">
        <v>0.0401224702794108</v>
      </c>
      <c r="X25" s="10" t="n">
        <v>0.0131159508871028</v>
      </c>
      <c r="Y25" s="10" t="n">
        <v>0.00817412518304402</v>
      </c>
      <c r="Z25" s="10" t="n">
        <v>0.00548034604264344</v>
      </c>
      <c r="AA25" s="10" t="n">
        <v>0.000282766558089023</v>
      </c>
      <c r="AB25" s="10" t="n">
        <v>0.00105857876551089</v>
      </c>
      <c r="AC25" s="10" t="n">
        <v>0.020512749555964</v>
      </c>
      <c r="AD25" s="10" t="n">
        <v>0.00582545035125657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79990077858282</v>
      </c>
      <c r="AK25" s="10" t="n">
        <v>0.0276096360399824</v>
      </c>
      <c r="AL25" s="10" t="n">
        <v>0.00707797365897651</v>
      </c>
      <c r="AM25" s="10" t="n">
        <v>0.000517255003304158</v>
      </c>
      <c r="AN25" s="15" t="n">
        <f aca="false">SUM(C25:AD25)+SUM(AJ25:AM25)</f>
        <v>1.5159619229069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80665314700327</v>
      </c>
      <c r="D26" s="10" t="n">
        <v>0.17850217951514</v>
      </c>
      <c r="E26" s="10" t="n">
        <v>0.00802188868889703</v>
      </c>
      <c r="F26" s="10" t="n">
        <v>0</v>
      </c>
      <c r="G26" s="10" t="n">
        <v>0.00540152729494384</v>
      </c>
      <c r="H26" s="10" t="n">
        <v>0.00429850005837259</v>
      </c>
      <c r="I26" s="10" t="n">
        <v>0</v>
      </c>
      <c r="J26" s="10" t="n">
        <v>0.000560966923203007</v>
      </c>
      <c r="K26" s="10" t="n">
        <v>0</v>
      </c>
      <c r="L26" s="10" t="n">
        <v>0.0162449276634903</v>
      </c>
      <c r="M26" s="10" t="n">
        <v>0.0643316828134233</v>
      </c>
      <c r="N26" s="10" t="n">
        <v>0.470130087768122</v>
      </c>
      <c r="O26" s="10" t="n">
        <v>0.0282637152600072</v>
      </c>
      <c r="P26" s="10" t="n">
        <v>0.0863555967213126</v>
      </c>
      <c r="Q26" s="10" t="n">
        <v>0.00757466140980864</v>
      </c>
      <c r="R26" s="10" t="n">
        <v>0.00507738642905583</v>
      </c>
      <c r="S26" s="10" t="n">
        <v>0.000283466023453237</v>
      </c>
      <c r="T26" s="10" t="n">
        <v>0.145675598876072</v>
      </c>
      <c r="U26" s="10" t="n">
        <v>0.188797915371994</v>
      </c>
      <c r="V26" s="10" t="n">
        <v>0.0748227844926346</v>
      </c>
      <c r="W26" s="10" t="n">
        <v>0.0511003373727949</v>
      </c>
      <c r="X26" s="10" t="n">
        <v>0.00970848119668116</v>
      </c>
      <c r="Y26" s="10" t="n">
        <v>0.00636503363623761</v>
      </c>
      <c r="Z26" s="10" t="n">
        <v>0.00835314856411898</v>
      </c>
      <c r="AA26" s="10" t="n">
        <v>0.000430993052318806</v>
      </c>
      <c r="AB26" s="10" t="n">
        <v>0.000888337399286707</v>
      </c>
      <c r="AC26" s="10" t="n">
        <v>0.0264081978610008</v>
      </c>
      <c r="AD26" s="10" t="n">
        <v>0.0074997086609820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02916312292163</v>
      </c>
      <c r="AK26" s="10" t="n">
        <v>0.0301319030671774</v>
      </c>
      <c r="AL26" s="10" t="n">
        <v>0.00669414646706829</v>
      </c>
      <c r="AM26" s="10" t="n">
        <v>0.000607856228246448</v>
      </c>
      <c r="AN26" s="15" t="n">
        <f aca="false">SUM(C26:AD26)+SUM(AJ26:AM26)</f>
        <v>1.4353668450857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92127388689561</v>
      </c>
      <c r="D27" s="10" t="n">
        <v>0.243692933034936</v>
      </c>
      <c r="E27" s="10" t="n">
        <v>0.00618900354527537</v>
      </c>
      <c r="F27" s="10" t="n">
        <v>0</v>
      </c>
      <c r="G27" s="10" t="n">
        <v>0.00346697260744504</v>
      </c>
      <c r="H27" s="10" t="n">
        <v>0.00433339972815955</v>
      </c>
      <c r="I27" s="10" t="n">
        <v>0</v>
      </c>
      <c r="J27" s="10" t="n">
        <v>0.000552058101553117</v>
      </c>
      <c r="K27" s="10" t="n">
        <v>0</v>
      </c>
      <c r="L27" s="10" t="n">
        <v>0.010856835843403</v>
      </c>
      <c r="M27" s="10" t="n">
        <v>0.0646757137106381</v>
      </c>
      <c r="N27" s="10" t="n">
        <v>0.666526054122459</v>
      </c>
      <c r="O27" s="10" t="n">
        <v>0.0313747814582649</v>
      </c>
      <c r="P27" s="10" t="n">
        <v>0.0844284824821725</v>
      </c>
      <c r="Q27" s="10" t="n">
        <v>0.00699545944134668</v>
      </c>
      <c r="R27" s="10" t="n">
        <v>0.00509894415215488</v>
      </c>
      <c r="S27" s="10" t="n">
        <v>0.000203184378572486</v>
      </c>
      <c r="T27" s="10" t="n">
        <v>0.065973540772768</v>
      </c>
      <c r="U27" s="10" t="n">
        <v>0.111179002717537</v>
      </c>
      <c r="V27" s="10" t="n">
        <v>0.105113412583566</v>
      </c>
      <c r="W27" s="10" t="n">
        <v>0.0188898175093711</v>
      </c>
      <c r="X27" s="10" t="n">
        <v>0.00436618265256531</v>
      </c>
      <c r="Y27" s="10" t="n">
        <v>0.0045754689479726</v>
      </c>
      <c r="Z27" s="10" t="n">
        <v>0.0330759467712313</v>
      </c>
      <c r="AA27" s="10" t="n">
        <v>0.0017066023844592</v>
      </c>
      <c r="AB27" s="10" t="n">
        <v>0.00111714156352335</v>
      </c>
      <c r="AC27" s="10" t="n">
        <v>0.0256753600143599</v>
      </c>
      <c r="AD27" s="10" t="n">
        <v>0.00729158880462245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35409149865363</v>
      </c>
      <c r="AK27" s="10" t="n">
        <v>0.0297540319136902</v>
      </c>
      <c r="AL27" s="10" t="n">
        <v>0.00628308437484459</v>
      </c>
      <c r="AM27" s="10" t="n">
        <v>0.000604462047802125</v>
      </c>
      <c r="AN27" s="15" t="n">
        <f aca="false">SUM(C27:AD27)+SUM(AJ27:AM27)</f>
        <v>1.5494616545381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90114455243225</v>
      </c>
      <c r="D28" s="10" t="n">
        <v>0.0510386277533401</v>
      </c>
      <c r="E28" s="10" t="n">
        <v>0.00532924130878208</v>
      </c>
      <c r="F28" s="10" t="n">
        <v>0</v>
      </c>
      <c r="G28" s="10" t="n">
        <v>0.00157787777434256</v>
      </c>
      <c r="H28" s="10" t="n">
        <v>0.00179320373072057</v>
      </c>
      <c r="I28" s="10" t="n">
        <v>0</v>
      </c>
      <c r="J28" s="10" t="n">
        <v>0.00022956885854013</v>
      </c>
      <c r="K28" s="10" t="n">
        <v>0</v>
      </c>
      <c r="L28" s="10" t="n">
        <v>0.00283352723715174</v>
      </c>
      <c r="M28" s="10" t="n">
        <v>0.0358635381481043</v>
      </c>
      <c r="N28" s="10" t="n">
        <v>0.140399389424726</v>
      </c>
      <c r="O28" s="10" t="n">
        <v>0.0125755183316872</v>
      </c>
      <c r="P28" s="10" t="n">
        <v>0.0801180118752525</v>
      </c>
      <c r="Q28" s="10" t="n">
        <v>0.00595952324578784</v>
      </c>
      <c r="R28" s="10" t="n">
        <v>0.0120688592871664</v>
      </c>
      <c r="S28" s="10" t="n">
        <v>5.67221438412352E-005</v>
      </c>
      <c r="T28" s="10" t="n">
        <v>0.0117911754823626</v>
      </c>
      <c r="U28" s="10" t="n">
        <v>0.0116492524396677</v>
      </c>
      <c r="V28" s="10" t="n">
        <v>0.0124204463801632</v>
      </c>
      <c r="W28" s="10" t="n">
        <v>0.0116054734760747</v>
      </c>
      <c r="X28" s="10" t="n">
        <v>0.0010385830816222</v>
      </c>
      <c r="Y28" s="10" t="n">
        <v>0.00403771835792235</v>
      </c>
      <c r="Z28" s="10" t="n">
        <v>0.0172293267103822</v>
      </c>
      <c r="AA28" s="10" t="n">
        <v>0.00088897258935425</v>
      </c>
      <c r="AB28" s="10" t="n">
        <v>0.000515535000024941</v>
      </c>
      <c r="AC28" s="10" t="n">
        <v>0.0151474478337951</v>
      </c>
      <c r="AD28" s="10" t="n">
        <v>0.00430174926395309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574308532178192</v>
      </c>
      <c r="AK28" s="10" t="n">
        <v>0.0233731529085694</v>
      </c>
      <c r="AL28" s="10" t="n">
        <v>0.00512821815608565</v>
      </c>
      <c r="AM28" s="10" t="n">
        <v>0.000417643089965137</v>
      </c>
      <c r="AN28" s="15" t="n">
        <f aca="false">SUM(C28:AD28)+SUM(AJ28:AM28)</f>
        <v>0.476032533763599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3344882095336</v>
      </c>
      <c r="D29" s="10" t="n">
        <v>0.0818278135606059</v>
      </c>
      <c r="E29" s="10" t="n">
        <v>0.0095463685639472</v>
      </c>
      <c r="F29" s="10" t="n">
        <v>0</v>
      </c>
      <c r="G29" s="10" t="n">
        <v>0.00317811679825596</v>
      </c>
      <c r="H29" s="10" t="n">
        <v>0.00274261731847976</v>
      </c>
      <c r="I29" s="10" t="n">
        <v>0</v>
      </c>
      <c r="J29" s="10" t="n">
        <v>0.000354732721878619</v>
      </c>
      <c r="K29" s="10" t="n">
        <v>0</v>
      </c>
      <c r="L29" s="10" t="n">
        <v>0.00577342889868221</v>
      </c>
      <c r="M29" s="10" t="n">
        <v>0.0811094094539125</v>
      </c>
      <c r="N29" s="10" t="n">
        <v>0.316687935218981</v>
      </c>
      <c r="O29" s="10" t="n">
        <v>0.0184992736385018</v>
      </c>
      <c r="P29" s="10" t="n">
        <v>0.0881482286302842</v>
      </c>
      <c r="Q29" s="10" t="n">
        <v>0.00731921717388625</v>
      </c>
      <c r="R29" s="10" t="n">
        <v>0.00684684213135623</v>
      </c>
      <c r="S29" s="10" t="n">
        <v>0.000110624815429369</v>
      </c>
      <c r="T29" s="10" t="n">
        <v>0.0297862216625964</v>
      </c>
      <c r="U29" s="10" t="n">
        <v>0.0443124677373903</v>
      </c>
      <c r="V29" s="10" t="n">
        <v>0.0296939071095228</v>
      </c>
      <c r="W29" s="10" t="n">
        <v>0.0177118680599739</v>
      </c>
      <c r="X29" s="10" t="n">
        <v>0.00234889964277893</v>
      </c>
      <c r="Y29" s="10" t="n">
        <v>0.0109298103718304</v>
      </c>
      <c r="Z29" s="10" t="n">
        <v>0.0291181850709321</v>
      </c>
      <c r="AA29" s="10" t="n">
        <v>0.00150239581702311</v>
      </c>
      <c r="AB29" s="10" t="n">
        <v>0.000778297598720832</v>
      </c>
      <c r="AC29" s="10" t="n">
        <v>0.019430626035622</v>
      </c>
      <c r="AD29" s="10" t="n">
        <v>0.00551813626718017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187204244003175</v>
      </c>
      <c r="AK29" s="10" t="n">
        <v>0.0306418038313933</v>
      </c>
      <c r="AL29" s="10" t="n">
        <v>0.00652501895124582</v>
      </c>
      <c r="AM29" s="10" t="n">
        <v>0.00061765256569271</v>
      </c>
      <c r="AN29" s="15" t="n">
        <f aca="false">SUM(C29:AD29)+SUM(AJ29:AM29)</f>
        <v>0.854266430295669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758964158518304</v>
      </c>
      <c r="D30" s="10" t="n">
        <v>0.0383431842741965</v>
      </c>
      <c r="E30" s="10" t="n">
        <v>0.00256475459673658</v>
      </c>
      <c r="F30" s="10" t="n">
        <v>0</v>
      </c>
      <c r="G30" s="10" t="n">
        <v>0.000797975338872738</v>
      </c>
      <c r="H30" s="10" t="n">
        <v>0.00148148791496996</v>
      </c>
      <c r="I30" s="10" t="n">
        <v>0</v>
      </c>
      <c r="J30" s="10" t="n">
        <v>0.000186604015485806</v>
      </c>
      <c r="K30" s="10" t="n">
        <v>0</v>
      </c>
      <c r="L30" s="10" t="n">
        <v>0.00136308613887995</v>
      </c>
      <c r="M30" s="10" t="n">
        <v>0.053591598639556</v>
      </c>
      <c r="N30" s="10" t="n">
        <v>0.342584993130526</v>
      </c>
      <c r="O30" s="10" t="n">
        <v>0.0137569663522398</v>
      </c>
      <c r="P30" s="10" t="n">
        <v>0.0346353472015204</v>
      </c>
      <c r="Q30" s="10" t="n">
        <v>0.0117564954525676</v>
      </c>
      <c r="R30" s="10" t="n">
        <v>0.00510531791693234</v>
      </c>
      <c r="S30" s="10" t="n">
        <v>0.00314119663297729</v>
      </c>
      <c r="T30" s="10" t="n">
        <v>0.168667998754376</v>
      </c>
      <c r="U30" s="10" t="n">
        <v>0.00111807469759064</v>
      </c>
      <c r="V30" s="10" t="n">
        <v>0.00934855866763774</v>
      </c>
      <c r="W30" s="10" t="n">
        <v>0.00278749042828029</v>
      </c>
      <c r="X30" s="10" t="n">
        <v>0.000426104780057128</v>
      </c>
      <c r="Y30" s="10" t="n">
        <v>0.000601605791875626</v>
      </c>
      <c r="Z30" s="10" t="n">
        <v>0.00200366552721291</v>
      </c>
      <c r="AA30" s="10" t="n">
        <v>0.000103382085781273</v>
      </c>
      <c r="AB30" s="10" t="n">
        <v>0.000334859160030465</v>
      </c>
      <c r="AC30" s="10" t="n">
        <v>0.00410420955495488</v>
      </c>
      <c r="AD30" s="10" t="n">
        <v>0.00116556139528311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0128891605141289</v>
      </c>
      <c r="AK30" s="10" t="n">
        <v>0.0115806121393729</v>
      </c>
      <c r="AL30" s="10" t="n">
        <v>0.00846138383081628</v>
      </c>
      <c r="AM30" s="10" t="n">
        <v>0.000134999223758216</v>
      </c>
      <c r="AN30" s="15" t="n">
        <f aca="false">SUM(C30:AD30)+SUM(AJ30:AM30)</f>
        <v>0.72103536940614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78665556382592</v>
      </c>
      <c r="D31" s="10" t="n">
        <v>0.668994279547433</v>
      </c>
      <c r="E31" s="10" t="n">
        <v>0.0262383806009874</v>
      </c>
      <c r="F31" s="10" t="n">
        <v>0</v>
      </c>
      <c r="G31" s="10" t="n">
        <v>0.183982549758816</v>
      </c>
      <c r="H31" s="10" t="n">
        <v>0.187960203512232</v>
      </c>
      <c r="I31" s="10" t="n">
        <v>0</v>
      </c>
      <c r="J31" s="10" t="n">
        <v>0.031747613063678</v>
      </c>
      <c r="K31" s="10" t="n">
        <v>0</v>
      </c>
      <c r="L31" s="10" t="n">
        <v>0.00281738964935451</v>
      </c>
      <c r="M31" s="10" t="n">
        <v>0.195358434811963</v>
      </c>
      <c r="N31" s="10" t="n">
        <v>0.879909979289032</v>
      </c>
      <c r="O31" s="10" t="n">
        <v>0.0543750878181716</v>
      </c>
      <c r="P31" s="10" t="n">
        <v>0.150089803545741</v>
      </c>
      <c r="Q31" s="10" t="n">
        <v>0.0127955245496537</v>
      </c>
      <c r="R31" s="10" t="n">
        <v>0.00659703767529249</v>
      </c>
      <c r="S31" s="10" t="n">
        <v>0.000331496205865748</v>
      </c>
      <c r="T31" s="10" t="n">
        <v>0.0199381939727314</v>
      </c>
      <c r="U31" s="10" t="n">
        <v>0.00296768421329555</v>
      </c>
      <c r="V31" s="10" t="n">
        <v>0.00773390729370803</v>
      </c>
      <c r="W31" s="10" t="n">
        <v>0.000512651624235157</v>
      </c>
      <c r="X31" s="10" t="n">
        <v>0.000812378212898709</v>
      </c>
      <c r="Y31" s="10" t="n">
        <v>0.00167302261038856</v>
      </c>
      <c r="Z31" s="10" t="n">
        <v>0.00460387801923609</v>
      </c>
      <c r="AA31" s="10" t="n">
        <v>0.000237543894351088</v>
      </c>
      <c r="AB31" s="10" t="n">
        <v>0.000751844891113533</v>
      </c>
      <c r="AC31" s="10" t="n">
        <v>0.0106916398401122</v>
      </c>
      <c r="AD31" s="10" t="n">
        <v>0.0030363368349116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0912982935139955</v>
      </c>
      <c r="AK31" s="10" t="n">
        <v>0.0508716242738387</v>
      </c>
      <c r="AL31" s="10" t="n">
        <v>0.0118884920891425</v>
      </c>
      <c r="AM31" s="10" t="n">
        <v>0.000955000557292272</v>
      </c>
      <c r="AN31" s="15" t="n">
        <f aca="false">SUM(C31:AD31)+SUM(AJ31:AM31)</f>
        <v>2.5205716168544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55085765749447</v>
      </c>
      <c r="D32" s="10" t="n">
        <v>0.0976519521766685</v>
      </c>
      <c r="E32" s="10" t="n">
        <v>0.00657362190013292</v>
      </c>
      <c r="F32" s="10" t="n">
        <v>0</v>
      </c>
      <c r="G32" s="10" t="n">
        <v>0.00285720597333869</v>
      </c>
      <c r="H32" s="10" t="n">
        <v>0.00322521507374204</v>
      </c>
      <c r="I32" s="10" t="n">
        <v>0</v>
      </c>
      <c r="J32" s="10" t="n">
        <v>0.000413302133190819</v>
      </c>
      <c r="K32" s="10" t="n">
        <v>0</v>
      </c>
      <c r="L32" s="10" t="n">
        <v>0.00666071766453508</v>
      </c>
      <c r="M32" s="10" t="n">
        <v>0.050724196958853</v>
      </c>
      <c r="N32" s="10" t="n">
        <v>0.229078508403194</v>
      </c>
      <c r="O32" s="10" t="n">
        <v>0.013971993928525</v>
      </c>
      <c r="P32" s="10" t="n">
        <v>0.0711341979736805</v>
      </c>
      <c r="Q32" s="10" t="n">
        <v>0.00558817967262234</v>
      </c>
      <c r="R32" s="10" t="n">
        <v>0.00580599775463347</v>
      </c>
      <c r="S32" s="10" t="n">
        <v>0.00011284415032828</v>
      </c>
      <c r="T32" s="10" t="n">
        <v>0.0428124037582849</v>
      </c>
      <c r="U32" s="10" t="n">
        <v>0.0535172064482215</v>
      </c>
      <c r="V32" s="10" t="n">
        <v>0.070433896208461</v>
      </c>
      <c r="W32" s="10" t="n">
        <v>0.0208907638136331</v>
      </c>
      <c r="X32" s="10" t="n">
        <v>0.00325335712916623</v>
      </c>
      <c r="Y32" s="10" t="n">
        <v>0.0070055286579244</v>
      </c>
      <c r="Z32" s="10" t="n">
        <v>0.0115381286724284</v>
      </c>
      <c r="AA32" s="10" t="n">
        <v>0.000595326810771447</v>
      </c>
      <c r="AB32" s="10" t="n">
        <v>0.000739679084105045</v>
      </c>
      <c r="AC32" s="10" t="n">
        <v>0.0106875690157901</v>
      </c>
      <c r="AD32" s="10" t="n">
        <v>0.00303518075464492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00540616394850439</v>
      </c>
      <c r="AK32" s="10" t="n">
        <v>0.0257793676425984</v>
      </c>
      <c r="AL32" s="10" t="n">
        <v>0.00497975802273049</v>
      </c>
      <c r="AM32" s="10" t="n">
        <v>0.000540692062028938</v>
      </c>
      <c r="AN32" s="15" t="n">
        <f aca="false">SUM(C32:AD32)+SUM(AJ32:AM32)</f>
        <v>0.75169826589657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67743616916895</v>
      </c>
      <c r="D33" s="10" t="n">
        <v>0.0912383695709719</v>
      </c>
      <c r="E33" s="10" t="n">
        <v>0.0117136221744754</v>
      </c>
      <c r="F33" s="10" t="n">
        <v>0</v>
      </c>
      <c r="G33" s="10" t="n">
        <v>0.00356547838362161</v>
      </c>
      <c r="H33" s="10" t="n">
        <v>0.00324289146028299</v>
      </c>
      <c r="I33" s="10" t="n">
        <v>0</v>
      </c>
      <c r="J33" s="10" t="n">
        <v>0.000424191889988809</v>
      </c>
      <c r="K33" s="10" t="n">
        <v>0</v>
      </c>
      <c r="L33" s="10" t="n">
        <v>0.0070216539819002</v>
      </c>
      <c r="M33" s="10" t="n">
        <v>0.087234849279071</v>
      </c>
      <c r="N33" s="10" t="n">
        <v>0.278640331123619</v>
      </c>
      <c r="O33" s="10" t="n">
        <v>0.0506198856463952</v>
      </c>
      <c r="P33" s="10" t="n">
        <v>0.0907090871836516</v>
      </c>
      <c r="Q33" s="10" t="n">
        <v>0.00657628472047499</v>
      </c>
      <c r="R33" s="10" t="n">
        <v>0.00490027776037913</v>
      </c>
      <c r="S33" s="10" t="n">
        <v>0.000128881721951668</v>
      </c>
      <c r="T33" s="10" t="n">
        <v>0.029900402204837</v>
      </c>
      <c r="U33" s="10" t="n">
        <v>0.0330793162622429</v>
      </c>
      <c r="V33" s="10" t="n">
        <v>0.028279426447356</v>
      </c>
      <c r="W33" s="10" t="n">
        <v>0.0187810052576255</v>
      </c>
      <c r="X33" s="10" t="n">
        <v>0.00271614969231189</v>
      </c>
      <c r="Y33" s="10" t="n">
        <v>0.00448781533871778</v>
      </c>
      <c r="Z33" s="10" t="n">
        <v>0.0110624815611404</v>
      </c>
      <c r="AA33" s="10" t="n">
        <v>0.000570785094705098</v>
      </c>
      <c r="AB33" s="10" t="n">
        <v>0.0194889313719121</v>
      </c>
      <c r="AC33" s="10" t="n">
        <v>0.0101825183938528</v>
      </c>
      <c r="AD33" s="10" t="n">
        <v>0.00289175057650426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353112495995894</v>
      </c>
      <c r="AK33" s="10" t="n">
        <v>0.0330057742143246</v>
      </c>
      <c r="AL33" s="10" t="n">
        <v>0.0056222067954328</v>
      </c>
      <c r="AM33" s="10" t="n">
        <v>0.000494872832909928</v>
      </c>
      <c r="AN33" s="15" t="n">
        <f aca="false">SUM(C33:AD33)+SUM(AJ33:AM33)</f>
        <v>0.87356792670941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877022731020194</v>
      </c>
      <c r="D34" s="10" t="n">
        <v>0.0428506247212353</v>
      </c>
      <c r="E34" s="10" t="n">
        <v>0.00448153437230006</v>
      </c>
      <c r="F34" s="10" t="n">
        <v>0</v>
      </c>
      <c r="G34" s="10" t="n">
        <v>0.0013401285087845</v>
      </c>
      <c r="H34" s="10" t="n">
        <v>0.00167076136204716</v>
      </c>
      <c r="I34" s="10" t="n">
        <v>0</v>
      </c>
      <c r="J34" s="10" t="n">
        <v>0.000213680221692582</v>
      </c>
      <c r="K34" s="10" t="n">
        <v>0</v>
      </c>
      <c r="L34" s="10" t="n">
        <v>0.00199422940947761</v>
      </c>
      <c r="M34" s="10" t="n">
        <v>0.0838229720840194</v>
      </c>
      <c r="N34" s="10" t="n">
        <v>0.169446837558367</v>
      </c>
      <c r="O34" s="10" t="n">
        <v>0.0325691170647152</v>
      </c>
      <c r="P34" s="10" t="n">
        <v>0.0906575600747504</v>
      </c>
      <c r="Q34" s="10" t="n">
        <v>0.0102962691488966</v>
      </c>
      <c r="R34" s="10" t="n">
        <v>0.00518192028950319</v>
      </c>
      <c r="S34" s="10" t="n">
        <v>5.34381945516362E-005</v>
      </c>
      <c r="T34" s="10" t="n">
        <v>0.00773911810216714</v>
      </c>
      <c r="U34" s="10" t="n">
        <v>0.00764552568549979</v>
      </c>
      <c r="V34" s="10" t="n">
        <v>0.0092860052302882</v>
      </c>
      <c r="W34" s="10" t="n">
        <v>0.0100422941890675</v>
      </c>
      <c r="X34" s="10" t="n">
        <v>0.000734972443863303</v>
      </c>
      <c r="Y34" s="10" t="n">
        <v>0.00222307768339782</v>
      </c>
      <c r="Z34" s="10" t="n">
        <v>0.0132316378231027</v>
      </c>
      <c r="AA34" s="10" t="n">
        <v>0.000682705919663896</v>
      </c>
      <c r="AB34" s="10" t="n">
        <v>0.00110073479168952</v>
      </c>
      <c r="AC34" s="10" t="n">
        <v>0.0077741113625103</v>
      </c>
      <c r="AD34" s="10" t="n">
        <v>0.00220778300070826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176166794298608</v>
      </c>
      <c r="AK34" s="10" t="n">
        <v>0.0353561009241643</v>
      </c>
      <c r="AL34" s="10" t="n">
        <v>0.00936499094039458</v>
      </c>
      <c r="AM34" s="10" t="n">
        <v>0.000598276164976743</v>
      </c>
      <c r="AN34" s="15" t="n">
        <f aca="false">SUM(C34:AD34)+SUM(AJ34:AM34)</f>
        <v>0.57106010943271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156905128255255</v>
      </c>
      <c r="D35" s="10" t="n">
        <v>0.0833767923120218</v>
      </c>
      <c r="E35" s="10" t="n">
        <v>0.00822990670068033</v>
      </c>
      <c r="F35" s="10" t="n">
        <v>0</v>
      </c>
      <c r="G35" s="10" t="n">
        <v>0.0026289397867788</v>
      </c>
      <c r="H35" s="10" t="n">
        <v>0.00320258931641648</v>
      </c>
      <c r="I35" s="10" t="n">
        <v>0</v>
      </c>
      <c r="J35" s="10" t="n">
        <v>0.000402080328044217</v>
      </c>
      <c r="K35" s="10" t="n">
        <v>0</v>
      </c>
      <c r="L35" s="10" t="n">
        <v>0.00325780384553985</v>
      </c>
      <c r="M35" s="10" t="n">
        <v>0.0974999611683321</v>
      </c>
      <c r="N35" s="10" t="n">
        <v>0.681477144028656</v>
      </c>
      <c r="O35" s="10" t="n">
        <v>0.0191494499541491</v>
      </c>
      <c r="P35" s="10" t="n">
        <v>0.100787114199854</v>
      </c>
      <c r="Q35" s="10" t="n">
        <v>0.0111321972241951</v>
      </c>
      <c r="R35" s="10" t="n">
        <v>0.00474348602155585</v>
      </c>
      <c r="S35" s="10" t="n">
        <v>0.000115189109660363</v>
      </c>
      <c r="T35" s="10" t="n">
        <v>0.0104169131590713</v>
      </c>
      <c r="U35" s="10" t="n">
        <v>0.00618000871394596</v>
      </c>
      <c r="V35" s="10" t="n">
        <v>0.011371479017963</v>
      </c>
      <c r="W35" s="10" t="n">
        <v>0.279569930186131</v>
      </c>
      <c r="X35" s="10" t="n">
        <v>0.00103943021721674</v>
      </c>
      <c r="Y35" s="10" t="n">
        <v>0.0648148991467881</v>
      </c>
      <c r="Z35" s="10" t="n">
        <v>0.0274804248763526</v>
      </c>
      <c r="AA35" s="10" t="n">
        <v>0.0014178931579587</v>
      </c>
      <c r="AB35" s="10" t="n">
        <v>0.00089688474670014</v>
      </c>
      <c r="AC35" s="10" t="n">
        <v>0.00996242547446123</v>
      </c>
      <c r="AD35" s="10" t="n">
        <v>0.00282924601703109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0491098186642793</v>
      </c>
      <c r="AK35" s="10" t="n">
        <v>0.0365183259549315</v>
      </c>
      <c r="AL35" s="10" t="n">
        <v>0.0101271047732912</v>
      </c>
      <c r="AM35" s="10" t="n">
        <v>0.000587336664025826</v>
      </c>
      <c r="AN35" s="15" t="n">
        <f aca="false">SUM(C35:AD35)+SUM(AJ35:AM35)</f>
        <v>1.4812751055709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213643713230151</v>
      </c>
      <c r="D36" s="10" t="n">
        <v>0.798426286964794</v>
      </c>
      <c r="E36" s="10" t="n">
        <v>0.0212808303937894</v>
      </c>
      <c r="F36" s="10" t="n">
        <v>0</v>
      </c>
      <c r="G36" s="10" t="n">
        <v>0.00542477440410271</v>
      </c>
      <c r="H36" s="10" t="n">
        <v>0.00320901081286685</v>
      </c>
      <c r="I36" s="10" t="n">
        <v>0</v>
      </c>
      <c r="J36" s="10" t="n">
        <v>0.000434455171108163</v>
      </c>
      <c r="K36" s="10" t="n">
        <v>0</v>
      </c>
      <c r="L36" s="10" t="n">
        <v>0.00206232461347861</v>
      </c>
      <c r="M36" s="10" t="n">
        <v>0.124577818055801</v>
      </c>
      <c r="N36" s="10" t="n">
        <v>0.651044503361428</v>
      </c>
      <c r="O36" s="10" t="n">
        <v>0.0200891748746726</v>
      </c>
      <c r="P36" s="10" t="n">
        <v>0.33508550869963</v>
      </c>
      <c r="Q36" s="10" t="n">
        <v>0.0334800579998492</v>
      </c>
      <c r="R36" s="10" t="n">
        <v>0.00429194198266491</v>
      </c>
      <c r="S36" s="10" t="n">
        <v>0.000110380713633334</v>
      </c>
      <c r="T36" s="10" t="n">
        <v>0.00738231740090492</v>
      </c>
      <c r="U36" s="10" t="n">
        <v>0.013714357238105</v>
      </c>
      <c r="V36" s="10" t="n">
        <v>0.101731992399574</v>
      </c>
      <c r="W36" s="10" t="n">
        <v>0.00498142308663724</v>
      </c>
      <c r="X36" s="10" t="n">
        <v>0.000624819587065179</v>
      </c>
      <c r="Y36" s="10" t="n">
        <v>0.00224025711488493</v>
      </c>
      <c r="Z36" s="10" t="n">
        <v>0.0065599788353202</v>
      </c>
      <c r="AA36" s="10" t="n">
        <v>0.000338471808525726</v>
      </c>
      <c r="AB36" s="10" t="n">
        <v>0.0230073452058261</v>
      </c>
      <c r="AC36" s="10" t="n">
        <v>0.0181480032338341</v>
      </c>
      <c r="AD36" s="10" t="n">
        <v>0.00515388205392516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387952496858539</v>
      </c>
      <c r="AK36" s="10" t="n">
        <v>0.129881745092359</v>
      </c>
      <c r="AL36" s="10" t="n">
        <v>0.0329054760629633</v>
      </c>
      <c r="AM36" s="10" t="n">
        <v>0.00161517968810989</v>
      </c>
      <c r="AN36" s="15" t="n">
        <f aca="false">SUM(C36:AD36)+SUM(AJ36:AM36)</f>
        <v>2.35032670648501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128660211246472</v>
      </c>
      <c r="D37" s="10" t="n">
        <v>0.0624112766433934</v>
      </c>
      <c r="E37" s="10" t="n">
        <v>0.0078341971064087</v>
      </c>
      <c r="F37" s="10" t="n">
        <v>0</v>
      </c>
      <c r="G37" s="10" t="n">
        <v>0.00249790675786037</v>
      </c>
      <c r="H37" s="10" t="n">
        <v>0.00247990144659511</v>
      </c>
      <c r="I37" s="10" t="n">
        <v>0</v>
      </c>
      <c r="J37" s="10" t="n">
        <v>0.000314942579820249</v>
      </c>
      <c r="K37" s="10" t="n">
        <v>0</v>
      </c>
      <c r="L37" s="10" t="n">
        <v>0.00215280003192371</v>
      </c>
      <c r="M37" s="10" t="n">
        <v>0.169438932791393</v>
      </c>
      <c r="N37" s="10" t="n">
        <v>0.190118481214981</v>
      </c>
      <c r="O37" s="10" t="n">
        <v>0.0234855074046495</v>
      </c>
      <c r="P37" s="10" t="n">
        <v>0.292387392311855</v>
      </c>
      <c r="Q37" s="10" t="n">
        <v>0.0091098250309529</v>
      </c>
      <c r="R37" s="10" t="n">
        <v>0.00453750904081272</v>
      </c>
      <c r="S37" s="10" t="n">
        <v>9.18506261446899E-005</v>
      </c>
      <c r="T37" s="10" t="n">
        <v>0.00576959825706301</v>
      </c>
      <c r="U37" s="10" t="n">
        <v>0.00217912364280958</v>
      </c>
      <c r="V37" s="10" t="n">
        <v>0.0066596381441532</v>
      </c>
      <c r="W37" s="10" t="n">
        <v>0.12597475973617</v>
      </c>
      <c r="X37" s="10" t="n">
        <v>0.000682595093242447</v>
      </c>
      <c r="Y37" s="10" t="n">
        <v>0.0457846473539237</v>
      </c>
      <c r="Z37" s="10" t="n">
        <v>0.0334843306546604</v>
      </c>
      <c r="AA37" s="10" t="n">
        <v>0.00172767355481919</v>
      </c>
      <c r="AB37" s="10" t="n">
        <v>0.000780417097758608</v>
      </c>
      <c r="AC37" s="10" t="n">
        <v>0.00524286385217401</v>
      </c>
      <c r="AD37" s="10" t="n">
        <v>0.00148892975005184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612014287580331</v>
      </c>
      <c r="AK37" s="10" t="n">
        <v>0.11646175024796</v>
      </c>
      <c r="AL37" s="10" t="n">
        <v>0.00843936987626879</v>
      </c>
      <c r="AM37" s="10" t="n">
        <v>0.00058059023384488</v>
      </c>
      <c r="AN37" s="15" t="n">
        <f aca="false">SUM(C37:AD37)+SUM(AJ37:AM37)</f>
        <v>1.1240154268817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200712416737641</v>
      </c>
      <c r="D38" s="10" t="n">
        <v>0.143081706991896</v>
      </c>
      <c r="E38" s="10" t="n">
        <v>0.07661010858159</v>
      </c>
      <c r="F38" s="10" t="n">
        <v>0</v>
      </c>
      <c r="G38" s="10" t="n">
        <v>0.0473921791314899</v>
      </c>
      <c r="H38" s="10" t="n">
        <v>0.00465297972874607</v>
      </c>
      <c r="I38" s="10" t="n">
        <v>0</v>
      </c>
      <c r="J38" s="10" t="n">
        <v>0.000646696204374641</v>
      </c>
      <c r="K38" s="10" t="n">
        <v>0</v>
      </c>
      <c r="L38" s="10" t="n">
        <v>0.0032705094779112</v>
      </c>
      <c r="M38" s="10" t="n">
        <v>0.177560765184487</v>
      </c>
      <c r="N38" s="10" t="n">
        <v>0.547153164243935</v>
      </c>
      <c r="O38" s="10" t="n">
        <v>0.0473480486837272</v>
      </c>
      <c r="P38" s="10" t="n">
        <v>0.162308302457985</v>
      </c>
      <c r="Q38" s="10" t="n">
        <v>0.0145218503269763</v>
      </c>
      <c r="R38" s="10" t="n">
        <v>0.00795414091043114</v>
      </c>
      <c r="S38" s="10" t="n">
        <v>0.00011066320160317</v>
      </c>
      <c r="T38" s="10" t="n">
        <v>0.00910231456714162</v>
      </c>
      <c r="U38" s="10" t="n">
        <v>0.0142204042177146</v>
      </c>
      <c r="V38" s="10" t="n">
        <v>0.0515421122291618</v>
      </c>
      <c r="W38" s="10" t="n">
        <v>0.0130508637603098</v>
      </c>
      <c r="X38" s="10" t="n">
        <v>0.00106661964925955</v>
      </c>
      <c r="Y38" s="10" t="n">
        <v>0.00595327843304373</v>
      </c>
      <c r="Z38" s="10" t="n">
        <v>0.0195511506188273</v>
      </c>
      <c r="AA38" s="10" t="n">
        <v>0.00100877052728941</v>
      </c>
      <c r="AB38" s="10" t="n">
        <v>0.000932166436049127</v>
      </c>
      <c r="AC38" s="10" t="n">
        <v>0.0286995351423336</v>
      </c>
      <c r="AD38" s="10" t="n">
        <v>0.00815042940097701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111812254687583</v>
      </c>
      <c r="AK38" s="10" t="n">
        <v>0.0602324558867704</v>
      </c>
      <c r="AL38" s="10" t="n">
        <v>0.0136033899542613</v>
      </c>
      <c r="AM38" s="10" t="n">
        <v>0.000904476261393485</v>
      </c>
      <c r="AN38" s="15" t="n">
        <f aca="false">SUM(C38:AD38)+SUM(AJ38:AM38)</f>
        <v>1.46375432892394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113798247346573</v>
      </c>
      <c r="D39" s="10" t="n">
        <v>0.204274995453725</v>
      </c>
      <c r="E39" s="10" t="n">
        <v>1.60821864495114</v>
      </c>
      <c r="F39" s="10" t="n">
        <v>0</v>
      </c>
      <c r="G39" s="10" t="n">
        <v>0.0896643039876384</v>
      </c>
      <c r="H39" s="10" t="n">
        <v>0.092938127273011</v>
      </c>
      <c r="I39" s="10" t="n">
        <v>0</v>
      </c>
      <c r="J39" s="10" t="n">
        <v>0.0144469833600648</v>
      </c>
      <c r="K39" s="10" t="n">
        <v>0</v>
      </c>
      <c r="L39" s="10" t="n">
        <v>0.00451044063688991</v>
      </c>
      <c r="M39" s="10" t="n">
        <v>0.138647429137857</v>
      </c>
      <c r="N39" s="10" t="n">
        <v>0.775166058439139</v>
      </c>
      <c r="O39" s="10" t="n">
        <v>0.0129236657415516</v>
      </c>
      <c r="P39" s="10" t="n">
        <v>0.15857465275017</v>
      </c>
      <c r="Q39" s="10" t="n">
        <v>0.0132823409952906</v>
      </c>
      <c r="R39" s="10" t="n">
        <v>0.00526284101310063</v>
      </c>
      <c r="S39" s="10" t="n">
        <v>9.73668234353896E-005</v>
      </c>
      <c r="T39" s="10" t="n">
        <v>0.00588626344067397</v>
      </c>
      <c r="U39" s="10" t="n">
        <v>0.00242511828324575</v>
      </c>
      <c r="V39" s="10" t="n">
        <v>0.00905183298773103</v>
      </c>
      <c r="W39" s="10" t="n">
        <v>0.00378340584219017</v>
      </c>
      <c r="X39" s="10" t="n">
        <v>0.00142768895817151</v>
      </c>
      <c r="Y39" s="10" t="n">
        <v>0.00504373912514504</v>
      </c>
      <c r="Z39" s="10" t="n">
        <v>0.0048681926835861</v>
      </c>
      <c r="AA39" s="10" t="n">
        <v>0.000251181600311469</v>
      </c>
      <c r="AB39" s="10" t="n">
        <v>0.00116122719053816</v>
      </c>
      <c r="AC39" s="10" t="n">
        <v>0.013306003741552</v>
      </c>
      <c r="AD39" s="10" t="n">
        <v>0.00377879444969427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0393933880992743</v>
      </c>
      <c r="AK39" s="10" t="n">
        <v>0.0558502799330352</v>
      </c>
      <c r="AL39" s="10" t="n">
        <v>0.0124697047009059</v>
      </c>
      <c r="AM39" s="10" t="n">
        <v>0.00108063819883669</v>
      </c>
      <c r="AN39" s="15" t="n">
        <f aca="false">SUM(C39:AD39)+SUM(AJ39:AM39)</f>
        <v>3.3525841029261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506600940444651</v>
      </c>
      <c r="D40" s="10" t="n">
        <v>0.141866385539386</v>
      </c>
      <c r="E40" s="10" t="n">
        <v>0.700002182826705</v>
      </c>
      <c r="F40" s="10" t="n">
        <v>0</v>
      </c>
      <c r="G40" s="10" t="n">
        <v>0.135959194994417</v>
      </c>
      <c r="H40" s="10" t="n">
        <v>0.0470910605161904</v>
      </c>
      <c r="I40" s="10" t="n">
        <v>0</v>
      </c>
      <c r="J40" s="10" t="n">
        <v>0.00736627541220506</v>
      </c>
      <c r="K40" s="10" t="n">
        <v>0</v>
      </c>
      <c r="L40" s="10" t="n">
        <v>0.00370558106245604</v>
      </c>
      <c r="M40" s="10" t="n">
        <v>0.104384077976386</v>
      </c>
      <c r="N40" s="10" t="n">
        <v>0.495263999788083</v>
      </c>
      <c r="O40" s="10" t="n">
        <v>0.0107331843682759</v>
      </c>
      <c r="P40" s="10" t="n">
        <v>0.111834312645223</v>
      </c>
      <c r="Q40" s="10" t="n">
        <v>0.0101818291518378</v>
      </c>
      <c r="R40" s="10" t="n">
        <v>0.00527896949977201</v>
      </c>
      <c r="S40" s="10" t="n">
        <v>7.88524198342338E-005</v>
      </c>
      <c r="T40" s="10" t="n">
        <v>0.00470102866548346</v>
      </c>
      <c r="U40" s="10" t="n">
        <v>0.00311498814418156</v>
      </c>
      <c r="V40" s="10" t="n">
        <v>0.0944899328099451</v>
      </c>
      <c r="W40" s="10" t="n">
        <v>0.0104744574814805</v>
      </c>
      <c r="X40" s="10" t="n">
        <v>0.00223053920223904</v>
      </c>
      <c r="Y40" s="10" t="n">
        <v>0.0185765572224118</v>
      </c>
      <c r="Z40" s="10" t="n">
        <v>0.00441298133376705</v>
      </c>
      <c r="AA40" s="10" t="n">
        <v>0.000227694297577333</v>
      </c>
      <c r="AB40" s="10" t="n">
        <v>0.00101017307159854</v>
      </c>
      <c r="AC40" s="10" t="n">
        <v>0.0108967467578785</v>
      </c>
      <c r="AD40" s="10" t="n">
        <v>0.00309458549450193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0348651835830536</v>
      </c>
      <c r="AK40" s="10" t="n">
        <v>0.0402355870129751</v>
      </c>
      <c r="AL40" s="10" t="n">
        <v>0.00950072691924873</v>
      </c>
      <c r="AM40" s="10" t="n">
        <v>0.000746896248099304</v>
      </c>
      <c r="AN40" s="15" t="n">
        <f aca="false">SUM(C40:AD40)+SUM(AJ40:AM40)</f>
        <v>2.0284675467424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230697738300198</v>
      </c>
      <c r="D41" s="10" t="n">
        <v>0.108728679288159</v>
      </c>
      <c r="E41" s="10" t="n">
        <v>0.640543757054879</v>
      </c>
      <c r="F41" s="10" t="n">
        <v>0</v>
      </c>
      <c r="G41" s="10" t="n">
        <v>0.0534474917846573</v>
      </c>
      <c r="H41" s="10" t="n">
        <v>0.0239541959583277</v>
      </c>
      <c r="I41" s="10" t="n">
        <v>0</v>
      </c>
      <c r="J41" s="10" t="n">
        <v>0.00373005784708064</v>
      </c>
      <c r="K41" s="10" t="n">
        <v>0</v>
      </c>
      <c r="L41" s="10" t="n">
        <v>0.00302003949597922</v>
      </c>
      <c r="M41" s="10" t="n">
        <v>0.129184458400579</v>
      </c>
      <c r="N41" s="10" t="n">
        <v>0.501488526755457</v>
      </c>
      <c r="O41" s="10" t="n">
        <v>0.0119758472977989</v>
      </c>
      <c r="P41" s="10" t="n">
        <v>0.118752950790158</v>
      </c>
      <c r="Q41" s="10" t="n">
        <v>0.00881448461415123</v>
      </c>
      <c r="R41" s="10" t="n">
        <v>0.00487695897310266</v>
      </c>
      <c r="S41" s="10" t="n">
        <v>7.16503993939022E-005</v>
      </c>
      <c r="T41" s="10" t="n">
        <v>0.00419716621443462</v>
      </c>
      <c r="U41" s="10" t="n">
        <v>0.00186307227430197</v>
      </c>
      <c r="V41" s="10" t="n">
        <v>0.0315765559784799</v>
      </c>
      <c r="W41" s="10" t="n">
        <v>0.00805614529342143</v>
      </c>
      <c r="X41" s="10" t="n">
        <v>0.0012331402818903</v>
      </c>
      <c r="Y41" s="10" t="n">
        <v>0.0133025302514447</v>
      </c>
      <c r="Z41" s="10" t="n">
        <v>0.00483813960591712</v>
      </c>
      <c r="AA41" s="10" t="n">
        <v>0.000249630967328385</v>
      </c>
      <c r="AB41" s="10" t="n">
        <v>0.00081971786155545</v>
      </c>
      <c r="AC41" s="10" t="n">
        <v>0.00897397564786023</v>
      </c>
      <c r="AD41" s="10" t="n">
        <v>0.00254853448326705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0375582705550972</v>
      </c>
      <c r="AK41" s="10" t="n">
        <v>0.0437784602816914</v>
      </c>
      <c r="AL41" s="10" t="n">
        <v>0.00800068604444232</v>
      </c>
      <c r="AM41" s="10" t="n">
        <v>0.000931073571351211</v>
      </c>
      <c r="AN41" s="15" t="n">
        <f aca="false">SUM(C41:AD41)+SUM(AJ41:AM41)</f>
        <v>1.7624032839526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227325291855852</v>
      </c>
      <c r="D42" s="10" t="n">
        <v>0.130837857403325</v>
      </c>
      <c r="E42" s="10" t="n">
        <v>0.0150784558303357</v>
      </c>
      <c r="F42" s="10" t="n">
        <v>0</v>
      </c>
      <c r="G42" s="10" t="n">
        <v>0.0304616641296654</v>
      </c>
      <c r="H42" s="10" t="n">
        <v>0.00541588396625362</v>
      </c>
      <c r="I42" s="10" t="n">
        <v>0</v>
      </c>
      <c r="J42" s="10" t="n">
        <v>0.00070401579396356</v>
      </c>
      <c r="K42" s="10" t="n">
        <v>0</v>
      </c>
      <c r="L42" s="10" t="n">
        <v>0.00437435983207876</v>
      </c>
      <c r="M42" s="10" t="n">
        <v>0.297572266573474</v>
      </c>
      <c r="N42" s="10" t="n">
        <v>1.23630767360512</v>
      </c>
      <c r="O42" s="10" t="n">
        <v>0.0241488906176857</v>
      </c>
      <c r="P42" s="10" t="n">
        <v>0.176962406776713</v>
      </c>
      <c r="Q42" s="10" t="n">
        <v>0.0219445422837538</v>
      </c>
      <c r="R42" s="10" t="n">
        <v>0.00716269380206759</v>
      </c>
      <c r="S42" s="10" t="n">
        <v>0.000105808662303462</v>
      </c>
      <c r="T42" s="10" t="n">
        <v>0.00699167646726207</v>
      </c>
      <c r="U42" s="10" t="n">
        <v>0.0536314007528856</v>
      </c>
      <c r="V42" s="10" t="n">
        <v>0.00543540658145602</v>
      </c>
      <c r="W42" s="10" t="n">
        <v>0.0062407271947694</v>
      </c>
      <c r="X42" s="10" t="n">
        <v>0.00125621126680894</v>
      </c>
      <c r="Y42" s="10" t="n">
        <v>0.0382885614748036</v>
      </c>
      <c r="Z42" s="10" t="n">
        <v>0.00491661061053627</v>
      </c>
      <c r="AA42" s="10" t="n">
        <v>0.000253679794850094</v>
      </c>
      <c r="AB42" s="10" t="n">
        <v>0.00473295835820519</v>
      </c>
      <c r="AC42" s="10" t="n">
        <v>0.012876956751738</v>
      </c>
      <c r="AD42" s="10" t="n">
        <v>0.00365694867125786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0318207098146142</v>
      </c>
      <c r="AK42" s="10" t="n">
        <v>0.0587089571632583</v>
      </c>
      <c r="AL42" s="10" t="n">
        <v>0.0208260358260734</v>
      </c>
      <c r="AM42" s="10" t="n">
        <v>0.000608282155961503</v>
      </c>
      <c r="AN42" s="15" t="n">
        <f aca="false">SUM(C42:AD42)+SUM(AJ42:AM42)</f>
        <v>2.17209239236331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172927272000734</v>
      </c>
      <c r="D43" s="10" t="n">
        <v>0.0919837605596285</v>
      </c>
      <c r="E43" s="10" t="n">
        <v>0.0153058003675163</v>
      </c>
      <c r="F43" s="10" t="n">
        <v>0</v>
      </c>
      <c r="G43" s="10" t="n">
        <v>0.01285853626645</v>
      </c>
      <c r="H43" s="10" t="n">
        <v>0.00381245334749816</v>
      </c>
      <c r="I43" s="10" t="n">
        <v>0</v>
      </c>
      <c r="J43" s="10" t="n">
        <v>0.000492310630977571</v>
      </c>
      <c r="K43" s="10" t="n">
        <v>0</v>
      </c>
      <c r="L43" s="10" t="n">
        <v>0.00338896142423199</v>
      </c>
      <c r="M43" s="10" t="n">
        <v>0.176746777697459</v>
      </c>
      <c r="N43" s="10" t="n">
        <v>0.617970753976609</v>
      </c>
      <c r="O43" s="10" t="n">
        <v>0.0202200540729645</v>
      </c>
      <c r="P43" s="10" t="n">
        <v>0.122987876574573</v>
      </c>
      <c r="Q43" s="10" t="n">
        <v>0.0129529831741731</v>
      </c>
      <c r="R43" s="10" t="n">
        <v>0.00597658378580035</v>
      </c>
      <c r="S43" s="10" t="n">
        <v>7.66859625377385E-005</v>
      </c>
      <c r="T43" s="10" t="n">
        <v>0.00691365254666375</v>
      </c>
      <c r="U43" s="10" t="n">
        <v>0.0257244579872657</v>
      </c>
      <c r="V43" s="10" t="n">
        <v>0.0058131741326937</v>
      </c>
      <c r="W43" s="10" t="n">
        <v>0.0388909937772012</v>
      </c>
      <c r="X43" s="10" t="n">
        <v>0.00113652444179598</v>
      </c>
      <c r="Y43" s="10" t="n">
        <v>0.0206465234120274</v>
      </c>
      <c r="Z43" s="10" t="n">
        <v>0.0071477285651568</v>
      </c>
      <c r="AA43" s="10" t="n">
        <v>0.00036879762496696</v>
      </c>
      <c r="AB43" s="10" t="n">
        <v>0.0022049291022398</v>
      </c>
      <c r="AC43" s="10" t="n">
        <v>0.0101227085903515</v>
      </c>
      <c r="AD43" s="10" t="n">
        <v>0.00287476508950921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40868822214363</v>
      </c>
      <c r="AK43" s="10" t="n">
        <v>0.0426656210614221</v>
      </c>
      <c r="AL43" s="10" t="n">
        <v>0.012106182434239</v>
      </c>
      <c r="AM43" s="10" t="n">
        <v>0.000629841160357207</v>
      </c>
      <c r="AN43" s="15" t="n">
        <f aca="false">SUM(C43:AD43)+SUM(AJ43:AM43)</f>
        <v>1.2641573987084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891866293382538</v>
      </c>
      <c r="D44" s="10" t="n">
        <v>0.0585653539999107</v>
      </c>
      <c r="E44" s="10" t="n">
        <v>0.148437126908991</v>
      </c>
      <c r="F44" s="10" t="n">
        <v>0</v>
      </c>
      <c r="G44" s="10" t="n">
        <v>0.0234031276269081</v>
      </c>
      <c r="H44" s="10" t="n">
        <v>0.00922122615266477</v>
      </c>
      <c r="I44" s="10" t="n">
        <v>0</v>
      </c>
      <c r="J44" s="10" t="n">
        <v>0.00140343806424726</v>
      </c>
      <c r="K44" s="10" t="n">
        <v>0</v>
      </c>
      <c r="L44" s="10" t="n">
        <v>0.00190071429966327</v>
      </c>
      <c r="M44" s="10" t="n">
        <v>0.0726747146287813</v>
      </c>
      <c r="N44" s="10" t="n">
        <v>0.281398078143406</v>
      </c>
      <c r="O44" s="10" t="n">
        <v>0.0112219750995092</v>
      </c>
      <c r="P44" s="10" t="n">
        <v>0.107102731043195</v>
      </c>
      <c r="Q44" s="10" t="n">
        <v>0.00991718702494022</v>
      </c>
      <c r="R44" s="10" t="n">
        <v>0.0100330974784098</v>
      </c>
      <c r="S44" s="10" t="n">
        <v>5.21491395533862E-005</v>
      </c>
      <c r="T44" s="10" t="n">
        <v>0.00371768974952473</v>
      </c>
      <c r="U44" s="10" t="n">
        <v>0.00391858514941044</v>
      </c>
      <c r="V44" s="10" t="n">
        <v>0.016916908258402</v>
      </c>
      <c r="W44" s="10" t="n">
        <v>0.00961331504550989</v>
      </c>
      <c r="X44" s="10" t="n">
        <v>0.000825538349508816</v>
      </c>
      <c r="Y44" s="10" t="n">
        <v>0.00936680710104704</v>
      </c>
      <c r="Z44" s="10" t="n">
        <v>0.00543269849502713</v>
      </c>
      <c r="AA44" s="10" t="n">
        <v>0.000280308112411321</v>
      </c>
      <c r="AB44" s="10" t="n">
        <v>0.00070296078951138</v>
      </c>
      <c r="AC44" s="10" t="n">
        <v>0.00711132748167575</v>
      </c>
      <c r="AD44" s="10" t="n">
        <v>0.0020195578882785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0401725883202821</v>
      </c>
      <c r="AK44" s="10" t="n">
        <v>0.0407871046323839</v>
      </c>
      <c r="AL44" s="10" t="n">
        <v>0.00908705670955556</v>
      </c>
      <c r="AM44" s="10" t="n">
        <v>0.000635910078576901</v>
      </c>
      <c r="AN44" s="15" t="n">
        <f aca="false">SUM(C44:AD44)+SUM(AJ44:AM44)</f>
        <v>0.855067076268031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950591150658505</v>
      </c>
      <c r="D45" s="10" t="n">
        <v>0.065905761882642</v>
      </c>
      <c r="E45" s="10" t="n">
        <v>0.145572898783027</v>
      </c>
      <c r="F45" s="10" t="n">
        <v>0</v>
      </c>
      <c r="G45" s="10" t="n">
        <v>0.0246512359472155</v>
      </c>
      <c r="H45" s="10" t="n">
        <v>0.0098605070800516</v>
      </c>
      <c r="I45" s="10" t="n">
        <v>0</v>
      </c>
      <c r="J45" s="10" t="n">
        <v>0.00149363601243955</v>
      </c>
      <c r="K45" s="10" t="n">
        <v>0</v>
      </c>
      <c r="L45" s="10" t="n">
        <v>0.00216720164060205</v>
      </c>
      <c r="M45" s="10" t="n">
        <v>0.0635651175711565</v>
      </c>
      <c r="N45" s="10" t="n">
        <v>0.235910851245849</v>
      </c>
      <c r="O45" s="10" t="n">
        <v>0.00976020147359443</v>
      </c>
      <c r="P45" s="10" t="n">
        <v>0.0875287632625693</v>
      </c>
      <c r="Q45" s="10" t="n">
        <v>0.00882317522333528</v>
      </c>
      <c r="R45" s="10" t="n">
        <v>0.00522458142085694</v>
      </c>
      <c r="S45" s="10" t="n">
        <v>5.13010326332558E-005</v>
      </c>
      <c r="T45" s="10" t="n">
        <v>0.00349578259265437</v>
      </c>
      <c r="U45" s="10" t="n">
        <v>0.00286104717445662</v>
      </c>
      <c r="V45" s="10" t="n">
        <v>0.0182855321602609</v>
      </c>
      <c r="W45" s="10" t="n">
        <v>0.0134305851988581</v>
      </c>
      <c r="X45" s="10" t="n">
        <v>0.00116971024118198</v>
      </c>
      <c r="Y45" s="10" t="n">
        <v>0.0115729456054716</v>
      </c>
      <c r="Z45" s="10" t="n">
        <v>0.00797361662928996</v>
      </c>
      <c r="AA45" s="10" t="n">
        <v>0.000411410540911424</v>
      </c>
      <c r="AB45" s="10" t="n">
        <v>0.000669580350988062</v>
      </c>
      <c r="AC45" s="10" t="n">
        <v>0.00680686560985069</v>
      </c>
      <c r="AD45" s="10" t="n">
        <v>0.00193309324767396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310255019728817</v>
      </c>
      <c r="AK45" s="10" t="n">
        <v>0.0333784140637676</v>
      </c>
      <c r="AL45" s="10" t="n">
        <v>0.00815720628058451</v>
      </c>
      <c r="AM45" s="10" t="n">
        <v>0.000568999703484941</v>
      </c>
      <c r="AN45" s="15" t="n">
        <f aca="false">SUM(C45:AD45)+SUM(AJ45:AM45)</f>
        <v>0.78104618850172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506774029306631</v>
      </c>
      <c r="D46" s="10" t="n">
        <v>0.0469082913357436</v>
      </c>
      <c r="E46" s="10" t="n">
        <v>0.087602204519491</v>
      </c>
      <c r="F46" s="10" t="n">
        <v>0</v>
      </c>
      <c r="G46" s="10" t="n">
        <v>0.0132029723842066</v>
      </c>
      <c r="H46" s="10" t="n">
        <v>0.00556666132297122</v>
      </c>
      <c r="I46" s="10" t="n">
        <v>0</v>
      </c>
      <c r="J46" s="10" t="n">
        <v>0.000832938484797476</v>
      </c>
      <c r="K46" s="10" t="n">
        <v>0</v>
      </c>
      <c r="L46" s="10" t="n">
        <v>0.00161387950839481</v>
      </c>
      <c r="M46" s="10" t="n">
        <v>0.0667775953018064</v>
      </c>
      <c r="N46" s="10" t="n">
        <v>0.177855172794819</v>
      </c>
      <c r="O46" s="10" t="n">
        <v>0.00986827474763074</v>
      </c>
      <c r="P46" s="10" t="n">
        <v>0.0849644066558774</v>
      </c>
      <c r="Q46" s="10" t="n">
        <v>0.00816401274327</v>
      </c>
      <c r="R46" s="10" t="n">
        <v>0.00666782001009807</v>
      </c>
      <c r="S46" s="10" t="n">
        <v>4.27072367465771E-005</v>
      </c>
      <c r="T46" s="10" t="n">
        <v>0.00397325250412712</v>
      </c>
      <c r="U46" s="10" t="n">
        <v>0.00963617112523227</v>
      </c>
      <c r="V46" s="10" t="n">
        <v>0.0107996331610257</v>
      </c>
      <c r="W46" s="10" t="n">
        <v>0.010955377069743</v>
      </c>
      <c r="X46" s="10" t="n">
        <v>0.000607865686972341</v>
      </c>
      <c r="Y46" s="10" t="n">
        <v>0.0063369640254286</v>
      </c>
      <c r="Z46" s="10" t="n">
        <v>0.00678249420807218</v>
      </c>
      <c r="AA46" s="10" t="n">
        <v>0.000349952818225731</v>
      </c>
      <c r="AB46" s="10" t="n">
        <v>0.000675757108073322</v>
      </c>
      <c r="AC46" s="10" t="n">
        <v>0.0113009661927611</v>
      </c>
      <c r="AD46" s="10" t="n">
        <v>0.00320938045372948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670432342481136</v>
      </c>
      <c r="AK46" s="10" t="n">
        <v>0.0315914730168744</v>
      </c>
      <c r="AL46" s="10" t="n">
        <v>0.00727952479121963</v>
      </c>
      <c r="AM46" s="10" t="n">
        <v>0.000544289275373702</v>
      </c>
      <c r="AN46" s="15" t="n">
        <f aca="false">SUM(C46:AD46)+SUM(AJ46:AM46)</f>
        <v>0.61984821111825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452764294984132</v>
      </c>
      <c r="D47" s="10" t="n">
        <v>0.042760352723881</v>
      </c>
      <c r="E47" s="10" t="n">
        <v>0.0770147415118371</v>
      </c>
      <c r="F47" s="10" t="n">
        <v>0</v>
      </c>
      <c r="G47" s="10" t="n">
        <v>0.0114259736769535</v>
      </c>
      <c r="H47" s="10" t="n">
        <v>0.00498705097154876</v>
      </c>
      <c r="I47" s="10" t="n">
        <v>0</v>
      </c>
      <c r="J47" s="10" t="n">
        <v>0.0007452079288893</v>
      </c>
      <c r="K47" s="10" t="n">
        <v>0</v>
      </c>
      <c r="L47" s="10" t="n">
        <v>0.00154871815857767</v>
      </c>
      <c r="M47" s="10" t="n">
        <v>0.0571318752966446</v>
      </c>
      <c r="N47" s="10" t="n">
        <v>0.15122174082421</v>
      </c>
      <c r="O47" s="10" t="n">
        <v>0.0102392638295073</v>
      </c>
      <c r="P47" s="10" t="n">
        <v>0.0773618419375033</v>
      </c>
      <c r="Q47" s="10" t="n">
        <v>0.00748819790551241</v>
      </c>
      <c r="R47" s="10" t="n">
        <v>0.00545450321270495</v>
      </c>
      <c r="S47" s="10" t="n">
        <v>3.96113273924056E-005</v>
      </c>
      <c r="T47" s="10" t="n">
        <v>0.00372347820903785</v>
      </c>
      <c r="U47" s="10" t="n">
        <v>0.004114984088554</v>
      </c>
      <c r="V47" s="10" t="n">
        <v>0.0105239797309631</v>
      </c>
      <c r="W47" s="10" t="n">
        <v>0.00875686468133147</v>
      </c>
      <c r="X47" s="10" t="n">
        <v>0.000593821412149696</v>
      </c>
      <c r="Y47" s="10" t="n">
        <v>0.00528534821642956</v>
      </c>
      <c r="Z47" s="10" t="n">
        <v>0.00605671403909604</v>
      </c>
      <c r="AA47" s="10" t="n">
        <v>0.00031250511716566</v>
      </c>
      <c r="AB47" s="10" t="n">
        <v>0.000808928368907929</v>
      </c>
      <c r="AC47" s="10" t="n">
        <v>0.012865638965436</v>
      </c>
      <c r="AD47" s="10" t="n">
        <v>0.00365373451403292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985474031236412</v>
      </c>
      <c r="AK47" s="10" t="n">
        <v>0.0284055130636717</v>
      </c>
      <c r="AL47" s="10" t="n">
        <v>0.00669342490766942</v>
      </c>
      <c r="AM47" s="10" t="n">
        <v>0.000479212817023766</v>
      </c>
      <c r="AN47" s="15" t="n">
        <f aca="false">SUM(C47:AD47)+SUM(AJ47:AM47)</f>
        <v>0.545206344417709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629380222201814</v>
      </c>
      <c r="D48" s="10" t="n">
        <v>0.0515411679448759</v>
      </c>
      <c r="E48" s="10" t="n">
        <v>0.105173333802715</v>
      </c>
      <c r="F48" s="10" t="n">
        <v>0</v>
      </c>
      <c r="G48" s="10" t="n">
        <v>0.0159341100207875</v>
      </c>
      <c r="H48" s="10" t="n">
        <v>0.00675261229062067</v>
      </c>
      <c r="I48" s="10" t="n">
        <v>0</v>
      </c>
      <c r="J48" s="10" t="n">
        <v>0.00101547514181855</v>
      </c>
      <c r="K48" s="10" t="n">
        <v>0</v>
      </c>
      <c r="L48" s="10" t="n">
        <v>0.00174066039640482</v>
      </c>
      <c r="M48" s="10" t="n">
        <v>0.0671945145490197</v>
      </c>
      <c r="N48" s="10" t="n">
        <v>0.191000562908782</v>
      </c>
      <c r="O48" s="10" t="n">
        <v>0.0126008177728224</v>
      </c>
      <c r="P48" s="10" t="n">
        <v>0.0783914556071091</v>
      </c>
      <c r="Q48" s="10" t="n">
        <v>0.0072716545412318</v>
      </c>
      <c r="R48" s="10" t="n">
        <v>0.00754639329560627</v>
      </c>
      <c r="S48" s="10" t="n">
        <v>4.091369280508E-005</v>
      </c>
      <c r="T48" s="10" t="n">
        <v>0.00311272166230798</v>
      </c>
      <c r="U48" s="10" t="n">
        <v>0.00280752099316287</v>
      </c>
      <c r="V48" s="10" t="n">
        <v>0.0124813335479698</v>
      </c>
      <c r="W48" s="10" t="n">
        <v>0.0124673525792679</v>
      </c>
      <c r="X48" s="10" t="n">
        <v>0.000659884262814996</v>
      </c>
      <c r="Y48" s="10" t="n">
        <v>0.00571040401306538</v>
      </c>
      <c r="Z48" s="10" t="n">
        <v>0.00770683343761212</v>
      </c>
      <c r="AA48" s="10" t="n">
        <v>0.000397645467633248</v>
      </c>
      <c r="AB48" s="10" t="n">
        <v>0.000612019948947459</v>
      </c>
      <c r="AC48" s="10" t="n">
        <v>0.0113008319897615</v>
      </c>
      <c r="AD48" s="10" t="n">
        <v>0.00320934234119322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406540858387878</v>
      </c>
      <c r="AK48" s="10" t="n">
        <v>0.029627512692361</v>
      </c>
      <c r="AL48" s="10" t="n">
        <v>0.00647753423237433</v>
      </c>
      <c r="AM48" s="10" t="n">
        <v>0.00051892781785344</v>
      </c>
      <c r="AN48" s="15" t="n">
        <f aca="false">SUM(C48:AD48)+SUM(AJ48:AM48)</f>
        <v>0.649993880031331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20108743714237</v>
      </c>
      <c r="D49" s="10" t="n">
        <v>0.0393627309973879</v>
      </c>
      <c r="E49" s="10" t="n">
        <v>0.0278475927868088</v>
      </c>
      <c r="F49" s="10" t="n">
        <v>0</v>
      </c>
      <c r="G49" s="10" t="n">
        <v>0.00458966740137487</v>
      </c>
      <c r="H49" s="10" t="n">
        <v>0.00262012407632562</v>
      </c>
      <c r="I49" s="10" t="n">
        <v>0</v>
      </c>
      <c r="J49" s="10" t="n">
        <v>0.000370561043593603</v>
      </c>
      <c r="K49" s="10" t="n">
        <v>0</v>
      </c>
      <c r="L49" s="10" t="n">
        <v>0.00164283618090927</v>
      </c>
      <c r="M49" s="10" t="n">
        <v>0.0406758376438782</v>
      </c>
      <c r="N49" s="10" t="n">
        <v>0.113581486926978</v>
      </c>
      <c r="O49" s="10" t="n">
        <v>0.00837052652393273</v>
      </c>
      <c r="P49" s="10" t="n">
        <v>0.0828000439386929</v>
      </c>
      <c r="Q49" s="10" t="n">
        <v>0.00786601261546598</v>
      </c>
      <c r="R49" s="10" t="n">
        <v>0.00669438177606469</v>
      </c>
      <c r="S49" s="10" t="n">
        <v>4.15812604373095E-005</v>
      </c>
      <c r="T49" s="10" t="n">
        <v>0.00528259340814177</v>
      </c>
      <c r="U49" s="10" t="n">
        <v>0.00534396370600196</v>
      </c>
      <c r="V49" s="10" t="n">
        <v>0.00802689688559421</v>
      </c>
      <c r="W49" s="10" t="n">
        <v>0.00972522072133059</v>
      </c>
      <c r="X49" s="10" t="n">
        <v>0.000624478244435602</v>
      </c>
      <c r="Y49" s="10" t="n">
        <v>0.00514253899523136</v>
      </c>
      <c r="Z49" s="10" t="n">
        <v>0.0107645187155634</v>
      </c>
      <c r="AA49" s="10" t="n">
        <v>0.000555411261077327</v>
      </c>
      <c r="AB49" s="10" t="n">
        <v>0.000762070672869593</v>
      </c>
      <c r="AC49" s="10" t="n">
        <v>0.00924582619077543</v>
      </c>
      <c r="AD49" s="10" t="n">
        <v>0.00262573777755942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981032892559743</v>
      </c>
      <c r="AK49" s="10" t="n">
        <v>0.0295269953945262</v>
      </c>
      <c r="AL49" s="10" t="n">
        <v>0.00716385791043201</v>
      </c>
      <c r="AM49" s="10" t="n">
        <v>0.000520684493818123</v>
      </c>
      <c r="AN49" s="15" t="n">
        <f aca="false">SUM(C49:AD49)+SUM(AJ49:AM49)</f>
        <v>0.43476608481319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16278891469473</v>
      </c>
      <c r="D50" s="10" t="n">
        <v>0.0444530303405647</v>
      </c>
      <c r="E50" s="10" t="n">
        <v>0.0290006826762958</v>
      </c>
      <c r="F50" s="10" t="n">
        <v>0</v>
      </c>
      <c r="G50" s="10" t="n">
        <v>0.00527200292651418</v>
      </c>
      <c r="H50" s="10" t="n">
        <v>0.00285139485880838</v>
      </c>
      <c r="I50" s="10" t="n">
        <v>0</v>
      </c>
      <c r="J50" s="10" t="n">
        <v>0.000402456412641192</v>
      </c>
      <c r="K50" s="10" t="n">
        <v>0</v>
      </c>
      <c r="L50" s="10" t="n">
        <v>0.00186654458535679</v>
      </c>
      <c r="M50" s="10" t="n">
        <v>0.0342454315306089</v>
      </c>
      <c r="N50" s="10" t="n">
        <v>0.129099314003904</v>
      </c>
      <c r="O50" s="10" t="n">
        <v>0.00688353528214164</v>
      </c>
      <c r="P50" s="10" t="n">
        <v>0.0769061444040303</v>
      </c>
      <c r="Q50" s="10" t="n">
        <v>0.00635064980306877</v>
      </c>
      <c r="R50" s="10" t="n">
        <v>0.00754448014452919</v>
      </c>
      <c r="S50" s="10" t="n">
        <v>4.39472048244737E-005</v>
      </c>
      <c r="T50" s="10" t="n">
        <v>0.00645290087060157</v>
      </c>
      <c r="U50" s="10" t="n">
        <v>0.00717151012734325</v>
      </c>
      <c r="V50" s="10" t="n">
        <v>0.0101714855742086</v>
      </c>
      <c r="W50" s="10" t="n">
        <v>0.00799978983454716</v>
      </c>
      <c r="X50" s="10" t="n">
        <v>0.00072941087930954</v>
      </c>
      <c r="Y50" s="10" t="n">
        <v>0.0047122783915105</v>
      </c>
      <c r="Z50" s="10" t="n">
        <v>0.0145748314680931</v>
      </c>
      <c r="AA50" s="10" t="n">
        <v>0.000752009982014271</v>
      </c>
      <c r="AB50" s="10" t="n">
        <v>0.000654268355216835</v>
      </c>
      <c r="AC50" s="10" t="n">
        <v>0.00698347675736249</v>
      </c>
      <c r="AD50" s="10" t="n">
        <v>0.00198324934539754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697910789959289</v>
      </c>
      <c r="AK50" s="10" t="n">
        <v>0.0264840242510934</v>
      </c>
      <c r="AL50" s="10" t="n">
        <v>0.00570951251559249</v>
      </c>
      <c r="AM50" s="10" t="n">
        <v>0.000498982042264499</v>
      </c>
      <c r="AN50" s="15" t="n">
        <f aca="false">SUM(C50:AD50)+SUM(AJ50:AM50)</f>
        <v>0.442658044272498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22313451500697</v>
      </c>
      <c r="D51" s="10" t="n">
        <v>0.0459069313531898</v>
      </c>
      <c r="E51" s="10" t="n">
        <v>0.010062703349854</v>
      </c>
      <c r="F51" s="10" t="n">
        <v>0</v>
      </c>
      <c r="G51" s="10" t="n">
        <v>0.00247351555686838</v>
      </c>
      <c r="H51" s="10" t="n">
        <v>0.00206774826350874</v>
      </c>
      <c r="I51" s="10" t="n">
        <v>0</v>
      </c>
      <c r="J51" s="10" t="n">
        <v>0.000271760505183035</v>
      </c>
      <c r="K51" s="10" t="n">
        <v>0</v>
      </c>
      <c r="L51" s="10" t="n">
        <v>0.00182476281366919</v>
      </c>
      <c r="M51" s="10" t="n">
        <v>0.0319419327921477</v>
      </c>
      <c r="N51" s="10" t="n">
        <v>0.105039071871083</v>
      </c>
      <c r="O51" s="10" t="n">
        <v>0.00633096260613826</v>
      </c>
      <c r="P51" s="10" t="n">
        <v>0.0708877207510071</v>
      </c>
      <c r="Q51" s="10" t="n">
        <v>0.00612266946872112</v>
      </c>
      <c r="R51" s="10" t="n">
        <v>0.00786626978577441</v>
      </c>
      <c r="S51" s="10" t="n">
        <v>3.86222410443899E-005</v>
      </c>
      <c r="T51" s="10" t="n">
        <v>0.0047334254869442</v>
      </c>
      <c r="U51" s="10" t="n">
        <v>0.00506833307124665</v>
      </c>
      <c r="V51" s="10" t="n">
        <v>0.00629579904213216</v>
      </c>
      <c r="W51" s="10" t="n">
        <v>0.0100906056678047</v>
      </c>
      <c r="X51" s="10" t="n">
        <v>0.000659953470647243</v>
      </c>
      <c r="Y51" s="10" t="n">
        <v>0.00612510628728563</v>
      </c>
      <c r="Z51" s="10" t="n">
        <v>0.011158240540703</v>
      </c>
      <c r="AA51" s="10" t="n">
        <v>0.000575725920858476</v>
      </c>
      <c r="AB51" s="10" t="n">
        <v>0.000602338093557007</v>
      </c>
      <c r="AC51" s="10" t="n">
        <v>0.00647059762711356</v>
      </c>
      <c r="AD51" s="10" t="n">
        <v>0.00183759593597481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554603541495862</v>
      </c>
      <c r="AK51" s="10" t="n">
        <v>0.0227409624354286</v>
      </c>
      <c r="AL51" s="10" t="n">
        <v>0.00537762818188623</v>
      </c>
      <c r="AM51" s="10" t="n">
        <v>0.000423738490737062</v>
      </c>
      <c r="AN51" s="15" t="n">
        <f aca="false">SUM(C51:AD51)+SUM(AJ51:AM51)</f>
        <v>0.374772459667011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323284425492326</v>
      </c>
      <c r="D52" s="10" t="n">
        <v>0.0448922583989025</v>
      </c>
      <c r="E52" s="10" t="n">
        <v>0.0487482363582919</v>
      </c>
      <c r="F52" s="10" t="n">
        <v>0</v>
      </c>
      <c r="G52" s="10" t="n">
        <v>0.00833056805832081</v>
      </c>
      <c r="H52" s="10" t="n">
        <v>0.00382878377727849</v>
      </c>
      <c r="I52" s="10" t="n">
        <v>0</v>
      </c>
      <c r="J52" s="10" t="n">
        <v>0.000557777394404854</v>
      </c>
      <c r="K52" s="10" t="n">
        <v>0</v>
      </c>
      <c r="L52" s="10" t="n">
        <v>0.00166438813045246</v>
      </c>
      <c r="M52" s="10" t="n">
        <v>0.0415346839276359</v>
      </c>
      <c r="N52" s="10" t="n">
        <v>0.151582946074725</v>
      </c>
      <c r="O52" s="10" t="n">
        <v>0.00751555147138875</v>
      </c>
      <c r="P52" s="10" t="n">
        <v>0.073576574824085</v>
      </c>
      <c r="Q52" s="10" t="n">
        <v>0.00628190927316979</v>
      </c>
      <c r="R52" s="10" t="n">
        <v>0.00536781316602461</v>
      </c>
      <c r="S52" s="10" t="n">
        <v>4.16771019833453E-005</v>
      </c>
      <c r="T52" s="10" t="n">
        <v>0.00441239643085387</v>
      </c>
      <c r="U52" s="10" t="n">
        <v>0.00498838485772415</v>
      </c>
      <c r="V52" s="10" t="n">
        <v>0.00941527005858969</v>
      </c>
      <c r="W52" s="10" t="n">
        <v>0.0084015112110759</v>
      </c>
      <c r="X52" s="10" t="n">
        <v>0.00074782511896425</v>
      </c>
      <c r="Y52" s="10" t="n">
        <v>0.00749936476589773</v>
      </c>
      <c r="Z52" s="10" t="n">
        <v>0.0152239381842291</v>
      </c>
      <c r="AA52" s="10" t="n">
        <v>0.000785501602894785</v>
      </c>
      <c r="AB52" s="10" t="n">
        <v>0.000700600213599811</v>
      </c>
      <c r="AC52" s="10" t="n">
        <v>0.00688667166029675</v>
      </c>
      <c r="AD52" s="10" t="n">
        <v>0.00195575750257236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592498655338282</v>
      </c>
      <c r="AK52" s="10" t="n">
        <v>0.0254122298093607</v>
      </c>
      <c r="AL52" s="10" t="n">
        <v>0.00558373062640332</v>
      </c>
      <c r="AM52" s="10" t="n">
        <v>0.000478557373856039</v>
      </c>
      <c r="AN52" s="15" t="n">
        <f aca="false">SUM(C52:AD52)+SUM(AJ52:AM52)</f>
        <v>0.490240250283243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261685956968248</v>
      </c>
      <c r="D53" s="10" t="n">
        <v>0.0575065939616258</v>
      </c>
      <c r="E53" s="10" t="n">
        <v>0.0304739080400345</v>
      </c>
      <c r="F53" s="10" t="n">
        <v>0</v>
      </c>
      <c r="G53" s="10" t="n">
        <v>0.00778609220228964</v>
      </c>
      <c r="H53" s="10" t="n">
        <v>0.00358523911429551</v>
      </c>
      <c r="I53" s="10" t="n">
        <v>0</v>
      </c>
      <c r="J53" s="10" t="n">
        <v>0.000500638415846056</v>
      </c>
      <c r="K53" s="10" t="n">
        <v>0</v>
      </c>
      <c r="L53" s="10" t="n">
        <v>0.00226292487944248</v>
      </c>
      <c r="M53" s="10" t="n">
        <v>0.0548169880667306</v>
      </c>
      <c r="N53" s="10" t="n">
        <v>0.205664570595285</v>
      </c>
      <c r="O53" s="10" t="n">
        <v>0.00862466921735326</v>
      </c>
      <c r="P53" s="10" t="n">
        <v>0.0801667176759999</v>
      </c>
      <c r="Q53" s="10" t="n">
        <v>0.00713310139810709</v>
      </c>
      <c r="R53" s="10" t="n">
        <v>0.00534292928505558</v>
      </c>
      <c r="S53" s="10" t="n">
        <v>4.7177930725634E-005</v>
      </c>
      <c r="T53" s="10" t="n">
        <v>0.00628450051822777</v>
      </c>
      <c r="U53" s="10" t="n">
        <v>0.00945581163793033</v>
      </c>
      <c r="V53" s="10" t="n">
        <v>0.0103855321672112</v>
      </c>
      <c r="W53" s="10" t="n">
        <v>0.0123918431240892</v>
      </c>
      <c r="X53" s="10" t="n">
        <v>0.000846415183320578</v>
      </c>
      <c r="Y53" s="10" t="n">
        <v>0.0129905292105004</v>
      </c>
      <c r="Z53" s="10" t="n">
        <v>0.0114175187466124</v>
      </c>
      <c r="AA53" s="10" t="n">
        <v>0.000589103763297987</v>
      </c>
      <c r="AB53" s="10" t="n">
        <v>0.000934973656694839</v>
      </c>
      <c r="AC53" s="10" t="n">
        <v>0.00768231651076405</v>
      </c>
      <c r="AD53" s="10" t="n">
        <v>0.0021817140259036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617999576012274</v>
      </c>
      <c r="AK53" s="10" t="n">
        <v>0.0276026701127173</v>
      </c>
      <c r="AL53" s="10" t="n">
        <v>0.00645226831929506</v>
      </c>
      <c r="AM53" s="10" t="n">
        <v>0.000486184348898679</v>
      </c>
      <c r="AN53" s="15" t="n">
        <f aca="false">SUM(C53:AD53)+SUM(AJ53:AM53)</f>
        <v>0.576847791253949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311143198144907</v>
      </c>
      <c r="D54" s="10" t="n">
        <v>0.0532358184706413</v>
      </c>
      <c r="E54" s="10" t="n">
        <v>0.0496988528003096</v>
      </c>
      <c r="F54" s="10" t="n">
        <v>0</v>
      </c>
      <c r="G54" s="10" t="n">
        <v>0.00763120474990781</v>
      </c>
      <c r="H54" s="10" t="n">
        <v>0.00395767899018344</v>
      </c>
      <c r="I54" s="10" t="n">
        <v>0</v>
      </c>
      <c r="J54" s="10" t="n">
        <v>0.000566721047315307</v>
      </c>
      <c r="K54" s="10" t="n">
        <v>0</v>
      </c>
      <c r="L54" s="10" t="n">
        <v>0.00219130998442908</v>
      </c>
      <c r="M54" s="10" t="n">
        <v>0.0588559414134045</v>
      </c>
      <c r="N54" s="10" t="n">
        <v>0.200160874100679</v>
      </c>
      <c r="O54" s="10" t="n">
        <v>0.0105225955707907</v>
      </c>
      <c r="P54" s="10" t="n">
        <v>0.0883244084684359</v>
      </c>
      <c r="Q54" s="10" t="n">
        <v>0.00939364421499309</v>
      </c>
      <c r="R54" s="10" t="n">
        <v>0.00520676877691672</v>
      </c>
      <c r="S54" s="10" t="n">
        <v>4.8529934800775E-005</v>
      </c>
      <c r="T54" s="10" t="n">
        <v>0.0067668421054129</v>
      </c>
      <c r="U54" s="10" t="n">
        <v>0.0073115310854824</v>
      </c>
      <c r="V54" s="10" t="n">
        <v>0.0107054240346809</v>
      </c>
      <c r="W54" s="10" t="n">
        <v>0.014308223765406</v>
      </c>
      <c r="X54" s="10" t="n">
        <v>0.00207558201789956</v>
      </c>
      <c r="Y54" s="10" t="n">
        <v>0.00845813745408037</v>
      </c>
      <c r="Z54" s="10" t="n">
        <v>0.00757439446137957</v>
      </c>
      <c r="AA54" s="10" t="n">
        <v>0.00039081208281143</v>
      </c>
      <c r="AB54" s="10" t="n">
        <v>0.00120653666135578</v>
      </c>
      <c r="AC54" s="10" t="n">
        <v>0.00804533562476057</v>
      </c>
      <c r="AD54" s="10" t="n">
        <v>0.00228480843649806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16373941459941</v>
      </c>
      <c r="AK54" s="10" t="n">
        <v>0.0307658750862168</v>
      </c>
      <c r="AL54" s="10" t="n">
        <v>0.00737359655121272</v>
      </c>
      <c r="AM54" s="10" t="n">
        <v>0.000639160811863304</v>
      </c>
      <c r="AN54" s="15" t="n">
        <f aca="false">SUM(C54:AD54)+SUM(AJ54:AM54)</f>
        <v>0.60244943482931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671181737271276</v>
      </c>
      <c r="D55" s="10" t="n">
        <v>0.0561001082054299</v>
      </c>
      <c r="E55" s="10" t="n">
        <v>0.108662410388825</v>
      </c>
      <c r="F55" s="10" t="n">
        <v>0</v>
      </c>
      <c r="G55" s="10" t="n">
        <v>0.0174337005411907</v>
      </c>
      <c r="H55" s="10" t="n">
        <v>0.00723120213289764</v>
      </c>
      <c r="I55" s="10" t="n">
        <v>0</v>
      </c>
      <c r="J55" s="10" t="n">
        <v>0.00108693071561802</v>
      </c>
      <c r="K55" s="10" t="n">
        <v>0</v>
      </c>
      <c r="L55" s="10" t="n">
        <v>0.0020213346205439</v>
      </c>
      <c r="M55" s="10" t="n">
        <v>0.0573207372054762</v>
      </c>
      <c r="N55" s="10" t="n">
        <v>0.196312422567372</v>
      </c>
      <c r="O55" s="10" t="n">
        <v>0.00868626770609463</v>
      </c>
      <c r="P55" s="10" t="n">
        <v>0.0902559969497658</v>
      </c>
      <c r="Q55" s="10" t="n">
        <v>0.00682533010429906</v>
      </c>
      <c r="R55" s="10" t="n">
        <v>0.0047177309650446</v>
      </c>
      <c r="S55" s="10" t="n">
        <v>4.45620930403917E-005</v>
      </c>
      <c r="T55" s="10" t="n">
        <v>0.0170612802262319</v>
      </c>
      <c r="U55" s="10" t="n">
        <v>0.00432572423475127</v>
      </c>
      <c r="V55" s="10" t="n">
        <v>0.0145965483687576</v>
      </c>
      <c r="W55" s="10" t="n">
        <v>0.00848129342882383</v>
      </c>
      <c r="X55" s="10" t="n">
        <v>0.000786666940221635</v>
      </c>
      <c r="Y55" s="10" t="n">
        <v>0.00837881377632929</v>
      </c>
      <c r="Z55" s="10" t="n">
        <v>0.00636045058785252</v>
      </c>
      <c r="AA55" s="10" t="n">
        <v>0.000328176853546796</v>
      </c>
      <c r="AB55" s="10" t="n">
        <v>0.000784019431197215</v>
      </c>
      <c r="AC55" s="10" t="n">
        <v>0.00914177413172972</v>
      </c>
      <c r="AD55" s="10" t="n">
        <v>0.00259618785777597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0886581097762982</v>
      </c>
      <c r="AK55" s="10" t="n">
        <v>0.033571675056284</v>
      </c>
      <c r="AL55" s="10" t="n">
        <v>0.00601764056379339</v>
      </c>
      <c r="AM55" s="10" t="n">
        <v>0.00062565029646659</v>
      </c>
      <c r="AN55" s="15" t="n">
        <f aca="false">SUM(C55:AD55)+SUM(AJ55:AM55)</f>
        <v>0.67735303441983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333081070253624</v>
      </c>
      <c r="D56" s="10" t="n">
        <v>0.0448137541997891</v>
      </c>
      <c r="E56" s="10" t="n">
        <v>0.0632021276863329</v>
      </c>
      <c r="F56" s="10" t="n">
        <v>0</v>
      </c>
      <c r="G56" s="10" t="n">
        <v>0.0083004778154838</v>
      </c>
      <c r="H56" s="10" t="n">
        <v>0.00404155463468319</v>
      </c>
      <c r="I56" s="10" t="n">
        <v>0</v>
      </c>
      <c r="J56" s="10" t="n">
        <v>0.000590953594274715</v>
      </c>
      <c r="K56" s="10" t="n">
        <v>0</v>
      </c>
      <c r="L56" s="10" t="n">
        <v>0.00168176830266002</v>
      </c>
      <c r="M56" s="10" t="n">
        <v>0.0533741947664535</v>
      </c>
      <c r="N56" s="10" t="n">
        <v>0.177748760343821</v>
      </c>
      <c r="O56" s="10" t="n">
        <v>0.0090315166472237</v>
      </c>
      <c r="P56" s="10" t="n">
        <v>0.0685033903074037</v>
      </c>
      <c r="Q56" s="10" t="n">
        <v>0.00876620140934563</v>
      </c>
      <c r="R56" s="10" t="n">
        <v>0.00829568493753631</v>
      </c>
      <c r="S56" s="10" t="n">
        <v>4.39177918626696E-005</v>
      </c>
      <c r="T56" s="10" t="n">
        <v>0.00428114289740571</v>
      </c>
      <c r="U56" s="10" t="n">
        <v>0.00398595511401951</v>
      </c>
      <c r="V56" s="10" t="n">
        <v>0.00875916013095258</v>
      </c>
      <c r="W56" s="10" t="n">
        <v>0.00892260925144624</v>
      </c>
      <c r="X56" s="10" t="n">
        <v>0.000679677397260686</v>
      </c>
      <c r="Y56" s="10" t="n">
        <v>0.00709534256969015</v>
      </c>
      <c r="Z56" s="10" t="n">
        <v>0.00663596474531402</v>
      </c>
      <c r="AA56" s="10" t="n">
        <v>0.000342392413915427</v>
      </c>
      <c r="AB56" s="10" t="n">
        <v>0.000832806137135979</v>
      </c>
      <c r="AC56" s="10" t="n">
        <v>0.0165676734445359</v>
      </c>
      <c r="AD56" s="10" t="n">
        <v>0.00470508153105758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987553069781754</v>
      </c>
      <c r="AK56" s="10" t="n">
        <v>0.0241929140242433</v>
      </c>
      <c r="AL56" s="10" t="n">
        <v>0.00675551918825255</v>
      </c>
      <c r="AM56" s="10" t="n">
        <v>0.000456903473648172</v>
      </c>
      <c r="AN56" s="15" t="n">
        <f aca="false">SUM(C56:AD56)+SUM(AJ56:AM56)</f>
        <v>0.546925808528066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148853171326956</v>
      </c>
      <c r="D57" s="10" t="n">
        <v>0.0418943131327168</v>
      </c>
      <c r="E57" s="10" t="n">
        <v>0.0167857078786793</v>
      </c>
      <c r="F57" s="10" t="n">
        <v>0</v>
      </c>
      <c r="G57" s="10" t="n">
        <v>0.00341975937930857</v>
      </c>
      <c r="H57" s="10" t="n">
        <v>0.00222003357628426</v>
      </c>
      <c r="I57" s="10" t="n">
        <v>0</v>
      </c>
      <c r="J57" s="10" t="n">
        <v>0.000302222172644022</v>
      </c>
      <c r="K57" s="10" t="n">
        <v>0</v>
      </c>
      <c r="L57" s="10" t="n">
        <v>0.00168399036643137</v>
      </c>
      <c r="M57" s="10" t="n">
        <v>0.0328262453002425</v>
      </c>
      <c r="N57" s="10" t="n">
        <v>0.113721441090839</v>
      </c>
      <c r="O57" s="10" t="n">
        <v>0.00595262916594555</v>
      </c>
      <c r="P57" s="10" t="n">
        <v>0.0767115818666766</v>
      </c>
      <c r="Q57" s="10" t="n">
        <v>0.00834411712013353</v>
      </c>
      <c r="R57" s="10" t="n">
        <v>0.0058850134286031</v>
      </c>
      <c r="S57" s="10" t="n">
        <v>4.12103000085161E-005</v>
      </c>
      <c r="T57" s="10" t="n">
        <v>0.0051133591054731</v>
      </c>
      <c r="U57" s="10" t="n">
        <v>0.00567121789521205</v>
      </c>
      <c r="V57" s="10" t="n">
        <v>0.0078858315815246</v>
      </c>
      <c r="W57" s="10" t="n">
        <v>0.0104684303369176</v>
      </c>
      <c r="X57" s="10" t="n">
        <v>0.000607990114212471</v>
      </c>
      <c r="Y57" s="10" t="n">
        <v>0.00465500704868263</v>
      </c>
      <c r="Z57" s="10" t="n">
        <v>0.0102056209343269</v>
      </c>
      <c r="AA57" s="10" t="n">
        <v>0.000526574103588707</v>
      </c>
      <c r="AB57" s="10" t="n">
        <v>0.000601259689144027</v>
      </c>
      <c r="AC57" s="10" t="n">
        <v>0.00612005939208254</v>
      </c>
      <c r="AD57" s="10" t="n">
        <v>0.00173804599125292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777968415071469</v>
      </c>
      <c r="AK57" s="10" t="n">
        <v>0.0267839358757988</v>
      </c>
      <c r="AL57" s="10" t="n">
        <v>0.00754638737154383</v>
      </c>
      <c r="AM57" s="10" t="n">
        <v>0.000432645455804219</v>
      </c>
      <c r="AN57" s="15" t="n">
        <f aca="false">SUM(C57:AD57)+SUM(AJ57:AM57)</f>
        <v>0.40041112980241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13334715822608</v>
      </c>
      <c r="D58" s="10" t="n">
        <v>0.0461470414693877</v>
      </c>
      <c r="E58" s="10" t="n">
        <v>0.0137477323586407</v>
      </c>
      <c r="F58" s="10" t="n">
        <v>0</v>
      </c>
      <c r="G58" s="10" t="n">
        <v>0.00334293583079971</v>
      </c>
      <c r="H58" s="10" t="n">
        <v>0.00211804908658295</v>
      </c>
      <c r="I58" s="10" t="n">
        <v>0</v>
      </c>
      <c r="J58" s="10" t="n">
        <v>0.00028487005283446</v>
      </c>
      <c r="K58" s="10" t="n">
        <v>0</v>
      </c>
      <c r="L58" s="10" t="n">
        <v>0.0020424603160682</v>
      </c>
      <c r="M58" s="10" t="n">
        <v>0.123987110388825</v>
      </c>
      <c r="N58" s="10" t="n">
        <v>0.199835594066516</v>
      </c>
      <c r="O58" s="10" t="n">
        <v>0.0294081259289706</v>
      </c>
      <c r="P58" s="10" t="n">
        <v>0.142301447606766</v>
      </c>
      <c r="Q58" s="10" t="n">
        <v>0.021033199632639</v>
      </c>
      <c r="R58" s="10" t="n">
        <v>0.00578814170529696</v>
      </c>
      <c r="S58" s="10" t="n">
        <v>7.43677395387869E-005</v>
      </c>
      <c r="T58" s="10" t="n">
        <v>0.00954940913311962</v>
      </c>
      <c r="U58" s="10" t="n">
        <v>0.00995078041289153</v>
      </c>
      <c r="V58" s="10" t="n">
        <v>0.0124026850526555</v>
      </c>
      <c r="W58" s="10" t="n">
        <v>0.011310138257173</v>
      </c>
      <c r="X58" s="10" t="n">
        <v>0.000792577738038876</v>
      </c>
      <c r="Y58" s="10" t="n">
        <v>0.00522871194322085</v>
      </c>
      <c r="Z58" s="10" t="n">
        <v>0.0229569728028409</v>
      </c>
      <c r="AA58" s="10" t="n">
        <v>0.00118449895920651</v>
      </c>
      <c r="AB58" s="10" t="n">
        <v>0.000777196296805911</v>
      </c>
      <c r="AC58" s="10" t="n">
        <v>0.00855445707101989</v>
      </c>
      <c r="AD58" s="10" t="n">
        <v>0.0024293946949054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197250002082357</v>
      </c>
      <c r="AK58" s="10" t="n">
        <v>0.0560188658530565</v>
      </c>
      <c r="AL58" s="10" t="n">
        <v>0.0196356010861984</v>
      </c>
      <c r="AM58" s="10" t="n">
        <v>0.000648904184205103</v>
      </c>
      <c r="AN58" s="15" t="n">
        <f aca="false">SUM(C58:AD58)+SUM(AJ58:AM58)</f>
        <v>0.772609741458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233806494285657</v>
      </c>
      <c r="D59" s="10" t="n">
        <v>0.0496515749208517</v>
      </c>
      <c r="E59" s="10" t="n">
        <v>0.0322757179841272</v>
      </c>
      <c r="F59" s="10" t="n">
        <v>0</v>
      </c>
      <c r="G59" s="10" t="n">
        <v>0.00619563695333859</v>
      </c>
      <c r="H59" s="10" t="n">
        <v>0.0027395446220773</v>
      </c>
      <c r="I59" s="10" t="n">
        <v>0</v>
      </c>
      <c r="J59" s="10" t="n">
        <v>0.000400982195871174</v>
      </c>
      <c r="K59" s="10" t="n">
        <v>0</v>
      </c>
      <c r="L59" s="10" t="n">
        <v>0.00107877344813805</v>
      </c>
      <c r="M59" s="10" t="n">
        <v>0.0638280716007569</v>
      </c>
      <c r="N59" s="10" t="n">
        <v>0.144615955578291</v>
      </c>
      <c r="O59" s="10" t="n">
        <v>0.0367746258610933</v>
      </c>
      <c r="P59" s="10" t="n">
        <v>0.152635745781129</v>
      </c>
      <c r="Q59" s="10" t="n">
        <v>0.0182067997125262</v>
      </c>
      <c r="R59" s="10" t="n">
        <v>0.00462835186819858</v>
      </c>
      <c r="S59" s="10" t="n">
        <v>5.7445966611204E-005</v>
      </c>
      <c r="T59" s="10" t="n">
        <v>0.00417535771525113</v>
      </c>
      <c r="U59" s="10" t="n">
        <v>0.00269454765691891</v>
      </c>
      <c r="V59" s="10" t="n">
        <v>0.0096536895995025</v>
      </c>
      <c r="W59" s="10" t="n">
        <v>0.0075671017096097</v>
      </c>
      <c r="X59" s="10" t="n">
        <v>0.000401761518858367</v>
      </c>
      <c r="Y59" s="10" t="n">
        <v>0.025156144976244</v>
      </c>
      <c r="Z59" s="10" t="n">
        <v>0.0135576822379459</v>
      </c>
      <c r="AA59" s="10" t="n">
        <v>0.000699528663383358</v>
      </c>
      <c r="AB59" s="10" t="n">
        <v>0.00095976539877847</v>
      </c>
      <c r="AC59" s="10" t="n">
        <v>0.00499284366386513</v>
      </c>
      <c r="AD59" s="10" t="n">
        <v>0.00141792609499177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100740642377812</v>
      </c>
      <c r="AK59" s="10" t="n">
        <v>0.058194179801889</v>
      </c>
      <c r="AL59" s="10" t="n">
        <v>0.0170925935630095</v>
      </c>
      <c r="AM59" s="10" t="n">
        <v>0.000809668724405109</v>
      </c>
      <c r="AN59" s="15" t="n">
        <f aca="false">SUM(C59:AD59)+SUM(AJ59:AM59)</f>
        <v>0.66380748918429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269336288151164</v>
      </c>
      <c r="D60" s="10" t="n">
        <v>0.0579395559708486</v>
      </c>
      <c r="E60" s="10" t="n">
        <v>0.0384831959581814</v>
      </c>
      <c r="F60" s="10" t="n">
        <v>0</v>
      </c>
      <c r="G60" s="10" t="n">
        <v>0.00731351925951476</v>
      </c>
      <c r="H60" s="10" t="n">
        <v>0.0031463995107635</v>
      </c>
      <c r="I60" s="10" t="n">
        <v>0</v>
      </c>
      <c r="J60" s="10" t="n">
        <v>0.000460173542227715</v>
      </c>
      <c r="K60" s="10" t="n">
        <v>0</v>
      </c>
      <c r="L60" s="10" t="n">
        <v>0.00129616152286342</v>
      </c>
      <c r="M60" s="10" t="n">
        <v>0.1085530658198</v>
      </c>
      <c r="N60" s="10" t="n">
        <v>0.1529270339676</v>
      </c>
      <c r="O60" s="10" t="n">
        <v>0.0341397458229003</v>
      </c>
      <c r="P60" s="10" t="n">
        <v>0.145857118453437</v>
      </c>
      <c r="Q60" s="10" t="n">
        <v>0.016847950710164</v>
      </c>
      <c r="R60" s="10" t="n">
        <v>0.00518487764808957</v>
      </c>
      <c r="S60" s="10" t="n">
        <v>5.53572618212686E-005</v>
      </c>
      <c r="T60" s="10" t="n">
        <v>0.00465235414890418</v>
      </c>
      <c r="U60" s="10" t="n">
        <v>0.00379359536777415</v>
      </c>
      <c r="V60" s="10" t="n">
        <v>0.0116643509496915</v>
      </c>
      <c r="W60" s="10" t="n">
        <v>0.00766539254713606</v>
      </c>
      <c r="X60" s="10" t="n">
        <v>0.000512320043553739</v>
      </c>
      <c r="Y60" s="10" t="n">
        <v>0.0220262057424091</v>
      </c>
      <c r="Z60" s="10" t="n">
        <v>0.010753749972187</v>
      </c>
      <c r="AA60" s="10" t="n">
        <v>0.000554855631838625</v>
      </c>
      <c r="AB60" s="10" t="n">
        <v>0.00110844731060255</v>
      </c>
      <c r="AC60" s="10" t="n">
        <v>0.00514547720877654</v>
      </c>
      <c r="AD60" s="10" t="n">
        <v>0.00146127275290284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0794395747802973</v>
      </c>
      <c r="AK60" s="10" t="n">
        <v>0.0512171838609088</v>
      </c>
      <c r="AL60" s="10" t="n">
        <v>0.0150605391968215</v>
      </c>
      <c r="AM60" s="10" t="n">
        <v>0.000808479216434049</v>
      </c>
      <c r="AN60" s="15" t="n">
        <f aca="false">SUM(C60:AD60)+SUM(AJ60:AM60)</f>
        <v>0.712116138027467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209479040152535</v>
      </c>
      <c r="D61" s="10" t="n">
        <v>0.0929947894212716</v>
      </c>
      <c r="E61" s="10" t="n">
        <v>0.0285651980876714</v>
      </c>
      <c r="F61" s="10" t="n">
        <v>0</v>
      </c>
      <c r="G61" s="10" t="n">
        <v>0.00760527626011047</v>
      </c>
      <c r="H61" s="10" t="n">
        <v>0.0045494300695615</v>
      </c>
      <c r="I61" s="10" t="n">
        <v>0</v>
      </c>
      <c r="J61" s="10" t="n">
        <v>0.000707418323497179</v>
      </c>
      <c r="K61" s="10" t="n">
        <v>0</v>
      </c>
      <c r="L61" s="10" t="n">
        <v>0.0011406276140696</v>
      </c>
      <c r="M61" s="10" t="n">
        <v>0.0802460381884064</v>
      </c>
      <c r="N61" s="10" t="n">
        <v>0.191028840017615</v>
      </c>
      <c r="O61" s="10" t="n">
        <v>0.019492805375775</v>
      </c>
      <c r="P61" s="10" t="n">
        <v>0.304368357594826</v>
      </c>
      <c r="Q61" s="10" t="n">
        <v>0.0216691759664787</v>
      </c>
      <c r="R61" s="10" t="n">
        <v>0.00503943011709935</v>
      </c>
      <c r="S61" s="10" t="n">
        <v>7.79803814734655E-005</v>
      </c>
      <c r="T61" s="10" t="n">
        <v>0.00538064997203902</v>
      </c>
      <c r="U61" s="10" t="n">
        <v>0.00347797430826795</v>
      </c>
      <c r="V61" s="10" t="n">
        <v>0.0134944552555294</v>
      </c>
      <c r="W61" s="10" t="n">
        <v>0.00486695176104135</v>
      </c>
      <c r="X61" s="10" t="n">
        <v>0.000409510836630212</v>
      </c>
      <c r="Y61" s="10" t="n">
        <v>0.00807833275469543</v>
      </c>
      <c r="Z61" s="10" t="n">
        <v>0.00482874594823338</v>
      </c>
      <c r="AA61" s="10" t="n">
        <v>0.000249146287669394</v>
      </c>
      <c r="AB61" s="10" t="n">
        <v>0.00211027196787164</v>
      </c>
      <c r="AC61" s="10" t="n">
        <v>0.0112437957149192</v>
      </c>
      <c r="AD61" s="10" t="n">
        <v>0.00319314451328096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381787610730661</v>
      </c>
      <c r="AK61" s="10" t="n">
        <v>0.0633624965086026</v>
      </c>
      <c r="AL61" s="10" t="n">
        <v>0.0200061162375835</v>
      </c>
      <c r="AM61" s="10" t="n">
        <v>0.000878774944452921</v>
      </c>
      <c r="AN61" s="15" t="n">
        <f aca="false">SUM(C61:AD61)+SUM(AJ61:AM61)</f>
        <v>0.904978400937504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223228576209591</v>
      </c>
      <c r="D62" s="10" t="n">
        <v>1.20073480047246</v>
      </c>
      <c r="E62" s="10" t="n">
        <v>0.00454772915296904</v>
      </c>
      <c r="F62" s="10" t="n">
        <v>0</v>
      </c>
      <c r="G62" s="10" t="n">
        <v>0.0127095896464399</v>
      </c>
      <c r="H62" s="10" t="n">
        <v>0.0485360241388559</v>
      </c>
      <c r="I62" s="10" t="n">
        <v>0</v>
      </c>
      <c r="J62" s="10" t="n">
        <v>0.0059543256449193</v>
      </c>
      <c r="K62" s="10" t="n">
        <v>0</v>
      </c>
      <c r="L62" s="10" t="n">
        <v>0.0447367854616946</v>
      </c>
      <c r="M62" s="10" t="n">
        <v>0.0720356638952886</v>
      </c>
      <c r="N62" s="10" t="n">
        <v>0.422395164159371</v>
      </c>
      <c r="O62" s="10" t="n">
        <v>0.00566809810169319</v>
      </c>
      <c r="P62" s="10" t="n">
        <v>0.0553839145553701</v>
      </c>
      <c r="Q62" s="10" t="n">
        <v>0.00638545093549128</v>
      </c>
      <c r="R62" s="10" t="n">
        <v>0.0042388035994794</v>
      </c>
      <c r="S62" s="10" t="n">
        <v>0.000261912096244355</v>
      </c>
      <c r="T62" s="10" t="n">
        <v>0.00675896089271807</v>
      </c>
      <c r="U62" s="10" t="n">
        <v>0.000776349312179514</v>
      </c>
      <c r="V62" s="10" t="n">
        <v>0.00197388313696976</v>
      </c>
      <c r="W62" s="10" t="n">
        <v>0.00449446168969552</v>
      </c>
      <c r="X62" s="10" t="n">
        <v>0.012116439707812</v>
      </c>
      <c r="Y62" s="10" t="n">
        <v>0.00183371592263677</v>
      </c>
      <c r="Z62" s="10" t="n">
        <v>0.00406237590037686</v>
      </c>
      <c r="AA62" s="10" t="n">
        <v>0.000209604291786525</v>
      </c>
      <c r="AB62" s="10" t="n">
        <v>0.0101378957219402</v>
      </c>
      <c r="AC62" s="10" t="n">
        <v>0.0261711058949895</v>
      </c>
      <c r="AD62" s="10" t="n">
        <v>0.00743237651358213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254953570497157</v>
      </c>
      <c r="AK62" s="10" t="n">
        <v>0.0189352389398109</v>
      </c>
      <c r="AL62" s="10" t="n">
        <v>0.00580118881373586</v>
      </c>
      <c r="AM62" s="10" t="n">
        <v>0.000274540205224115</v>
      </c>
      <c r="AN62" s="15" t="n">
        <f aca="false">SUM(C62:AD62)+SUM(AJ62:AM62)</f>
        <v>2.0071442099951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900691894027008</v>
      </c>
      <c r="D63" s="10" t="n">
        <v>0.0614565807468025</v>
      </c>
      <c r="E63" s="10" t="n">
        <v>0.0103505552074021</v>
      </c>
      <c r="F63" s="10" t="n">
        <v>0</v>
      </c>
      <c r="G63" s="10" t="n">
        <v>-0.000175985163416287</v>
      </c>
      <c r="H63" s="10" t="n">
        <v>0.000154434195529914</v>
      </c>
      <c r="I63" s="10" t="n">
        <v>0</v>
      </c>
      <c r="J63" s="10" t="n">
        <v>-4.01434214136884E-005</v>
      </c>
      <c r="K63" s="10" t="n">
        <v>0</v>
      </c>
      <c r="L63" s="10" t="n">
        <v>0.00132431831569845</v>
      </c>
      <c r="M63" s="10" t="n">
        <v>0.0337164972350378</v>
      </c>
      <c r="N63" s="10" t="n">
        <v>0.158402831972751</v>
      </c>
      <c r="O63" s="10" t="n">
        <v>0.00608323144872284</v>
      </c>
      <c r="P63" s="10" t="n">
        <v>0.0698165515737808</v>
      </c>
      <c r="Q63" s="10" t="n">
        <v>0.00694727325937295</v>
      </c>
      <c r="R63" s="10" t="n">
        <v>0.00402466898770215</v>
      </c>
      <c r="S63" s="10" t="n">
        <v>0.000122226322006377</v>
      </c>
      <c r="T63" s="10" t="n">
        <v>0.00683519336505276</v>
      </c>
      <c r="U63" s="10" t="n">
        <v>0.000884677850105682</v>
      </c>
      <c r="V63" s="10" t="n">
        <v>0.00244477867246393</v>
      </c>
      <c r="W63" s="10" t="n">
        <v>0.00260247008080891</v>
      </c>
      <c r="X63" s="10" t="n">
        <v>0.000399365284656874</v>
      </c>
      <c r="Y63" s="10" t="n">
        <v>0.0256453497303754</v>
      </c>
      <c r="Z63" s="10" t="n">
        <v>0.00642092950738428</v>
      </c>
      <c r="AA63" s="10" t="n">
        <v>0.000331297352832767</v>
      </c>
      <c r="AB63" s="10" t="n">
        <v>0.000429811256843137</v>
      </c>
      <c r="AC63" s="10" t="n">
        <v>0.0105523371264972</v>
      </c>
      <c r="AD63" s="10" t="n">
        <v>0.00299677602226943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284988356919089</v>
      </c>
      <c r="AK63" s="10" t="n">
        <v>0.0259550385659786</v>
      </c>
      <c r="AL63" s="10" t="n">
        <v>0.00622187256020083</v>
      </c>
      <c r="AM63" s="10" t="n">
        <v>0.000494566076679914</v>
      </c>
      <c r="AN63" s="15" t="n">
        <f aca="false">SUM(C63:AD63)+SUM(AJ63:AM63)</f>
        <v>0.44558318438307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88798300486862</v>
      </c>
      <c r="D64" s="10" t="n">
        <v>0.0945081908748938</v>
      </c>
      <c r="E64" s="10" t="n">
        <v>0.00494047822925214</v>
      </c>
      <c r="F64" s="10" t="n">
        <v>0</v>
      </c>
      <c r="G64" s="10" t="n">
        <v>0.00182461761631278</v>
      </c>
      <c r="H64" s="10" t="n">
        <v>0.00387233491189477</v>
      </c>
      <c r="I64" s="10" t="n">
        <v>0</v>
      </c>
      <c r="J64" s="10" t="n">
        <v>0.000482532781867751</v>
      </c>
      <c r="K64" s="10" t="n">
        <v>0</v>
      </c>
      <c r="L64" s="10" t="n">
        <v>0.00358343639772816</v>
      </c>
      <c r="M64" s="10" t="n">
        <v>0.131641489393049</v>
      </c>
      <c r="N64" s="10" t="n">
        <v>0.345889580093374</v>
      </c>
      <c r="O64" s="10" t="n">
        <v>0.00736128492705384</v>
      </c>
      <c r="P64" s="10" t="n">
        <v>0.0457931833182735</v>
      </c>
      <c r="Q64" s="10" t="n">
        <v>0.00652650235304028</v>
      </c>
      <c r="R64" s="10" t="n">
        <v>0.00284511223062457</v>
      </c>
      <c r="S64" s="10" t="n">
        <v>6.51888148362004E-005</v>
      </c>
      <c r="T64" s="10" t="n">
        <v>0.00486558217982127</v>
      </c>
      <c r="U64" s="10" t="n">
        <v>0.00278541415867827</v>
      </c>
      <c r="V64" s="10" t="n">
        <v>0.00486345546929001</v>
      </c>
      <c r="W64" s="10" t="n">
        <v>0.00287018723155638</v>
      </c>
      <c r="X64" s="10" t="n">
        <v>0.00104452616247931</v>
      </c>
      <c r="Y64" s="10" t="n">
        <v>0.00187719161630448</v>
      </c>
      <c r="Z64" s="10" t="n">
        <v>0.00396966530355458</v>
      </c>
      <c r="AA64" s="10" t="n">
        <v>0.000204820751448409</v>
      </c>
      <c r="AB64" s="10" t="n">
        <v>0.000873343229688465</v>
      </c>
      <c r="AC64" s="10" t="n">
        <v>0.00927145896370457</v>
      </c>
      <c r="AD64" s="10" t="n">
        <v>0.00263301727198587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209526090244219</v>
      </c>
      <c r="AK64" s="10" t="n">
        <v>0.0180448144378129</v>
      </c>
      <c r="AL64" s="10" t="n">
        <v>0.00560231331684384</v>
      </c>
      <c r="AM64" s="10" t="n">
        <v>0.000195171113434898</v>
      </c>
      <c r="AN64" s="15" t="n">
        <f aca="false">SUM(C64:AD64)+SUM(AJ64:AM64)</f>
        <v>0.71053240224391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7119534938144</v>
      </c>
      <c r="D65" s="10" t="n">
        <v>0.0375615385721581</v>
      </c>
      <c r="E65" s="10" t="n">
        <v>0.00211868457588894</v>
      </c>
      <c r="F65" s="10" t="n">
        <v>0</v>
      </c>
      <c r="G65" s="10" t="n">
        <v>0.000696700280619599</v>
      </c>
      <c r="H65" s="10" t="n">
        <v>0.00148511162219111</v>
      </c>
      <c r="I65" s="10" t="n">
        <v>0</v>
      </c>
      <c r="J65" s="10" t="n">
        <v>0.00018663556084763</v>
      </c>
      <c r="K65" s="10" t="n">
        <v>0</v>
      </c>
      <c r="L65" s="10" t="n">
        <v>0.00138172156571964</v>
      </c>
      <c r="M65" s="10" t="n">
        <v>0.159018549397692</v>
      </c>
      <c r="N65" s="10" t="n">
        <v>0.265464835726293</v>
      </c>
      <c r="O65" s="10" t="n">
        <v>0.104220418088356</v>
      </c>
      <c r="P65" s="10" t="n">
        <v>0.128716281399025</v>
      </c>
      <c r="Q65" s="10" t="n">
        <v>0.0126018681237028</v>
      </c>
      <c r="R65" s="10" t="n">
        <v>0.0094737120021869</v>
      </c>
      <c r="S65" s="10" t="n">
        <v>6.33514554819953E-005</v>
      </c>
      <c r="T65" s="10" t="n">
        <v>0.00412821643680685</v>
      </c>
      <c r="U65" s="10" t="n">
        <v>0.0013230407374634</v>
      </c>
      <c r="V65" s="10" t="n">
        <v>0.00235257584211354</v>
      </c>
      <c r="W65" s="10" t="n">
        <v>0.00280065971834224</v>
      </c>
      <c r="X65" s="10" t="n">
        <v>0.000407176098877615</v>
      </c>
      <c r="Y65" s="10" t="n">
        <v>0.021569710331507</v>
      </c>
      <c r="Z65" s="10" t="n">
        <v>0.00478979623180572</v>
      </c>
      <c r="AA65" s="10" t="n">
        <v>0.000247136619453721</v>
      </c>
      <c r="AB65" s="10" t="n">
        <v>0.000509697560485161</v>
      </c>
      <c r="AC65" s="10" t="n">
        <v>4.47683313029152</v>
      </c>
      <c r="AD65" s="10" t="n">
        <v>1.27138339305621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557234062096658</v>
      </c>
      <c r="AK65" s="10" t="n">
        <v>0.0526035071202125</v>
      </c>
      <c r="AL65" s="10" t="n">
        <v>0.0122249863400745</v>
      </c>
      <c r="AM65" s="10" t="n">
        <v>0.000650574791875033</v>
      </c>
      <c r="AN65" s="15" t="n">
        <f aca="false">SUM(C65:AD65)+SUM(AJ65:AM65)</f>
        <v>6.57608219710282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382786832671038</v>
      </c>
      <c r="D66" s="10" t="n">
        <v>0.0182841813177659</v>
      </c>
      <c r="E66" s="10" t="n">
        <v>0.00149854199335994</v>
      </c>
      <c r="F66" s="10" t="n">
        <v>0</v>
      </c>
      <c r="G66" s="10" t="n">
        <v>0.00042374589652159</v>
      </c>
      <c r="H66" s="10" t="n">
        <v>0.000738553976964716</v>
      </c>
      <c r="I66" s="10" t="n">
        <v>0</v>
      </c>
      <c r="J66" s="10" t="n">
        <v>9.32292357305109E-005</v>
      </c>
      <c r="K66" s="10" t="n">
        <v>0</v>
      </c>
      <c r="L66" s="10" t="n">
        <v>0.000662030400961171</v>
      </c>
      <c r="M66" s="10" t="n">
        <v>0.0171905523485259</v>
      </c>
      <c r="N66" s="10" t="n">
        <v>0.036028912895877</v>
      </c>
      <c r="O66" s="10" t="n">
        <v>0.00647500793273207</v>
      </c>
      <c r="P66" s="10" t="n">
        <v>0.0752131917288108</v>
      </c>
      <c r="Q66" s="10" t="n">
        <v>0.0125800696683873</v>
      </c>
      <c r="R66" s="10" t="n">
        <v>0.0106802907846605</v>
      </c>
      <c r="S66" s="10" t="n">
        <v>3.5844945179243E-005</v>
      </c>
      <c r="T66" s="10" t="n">
        <v>0.00217817680761325</v>
      </c>
      <c r="U66" s="10" t="n">
        <v>0.000576932329050231</v>
      </c>
      <c r="V66" s="10" t="n">
        <v>0.00156922596059418</v>
      </c>
      <c r="W66" s="10" t="n">
        <v>0.00195122100657675</v>
      </c>
      <c r="X66" s="10" t="n">
        <v>0.000197973304657441</v>
      </c>
      <c r="Y66" s="10" t="n">
        <v>0.000710111243687243</v>
      </c>
      <c r="Z66" s="10" t="n">
        <v>0.00799670315835926</v>
      </c>
      <c r="AA66" s="10" t="n">
        <v>0.000412601724517779</v>
      </c>
      <c r="AB66" s="10" t="n">
        <v>0.000225981443352801</v>
      </c>
      <c r="AC66" s="10" t="n">
        <v>0.00641409816426974</v>
      </c>
      <c r="AD66" s="10" t="n">
        <v>0.00182155055820761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296624140251963</v>
      </c>
      <c r="AK66" s="10" t="n">
        <v>0.0317420367218322</v>
      </c>
      <c r="AL66" s="10" t="n">
        <v>0.0124157413004595</v>
      </c>
      <c r="AM66" s="10" t="n">
        <v>0.000218043652421279</v>
      </c>
      <c r="AN66" s="15" t="n">
        <f aca="false">SUM(C66:AD66)+SUM(AJ66:AM66)</f>
        <v>0.249013961473999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21934709435929</v>
      </c>
      <c r="D67" s="10" t="n">
        <v>0.0112143653237259</v>
      </c>
      <c r="E67" s="10" t="n">
        <v>0.000895757424578118</v>
      </c>
      <c r="F67" s="10" t="n">
        <v>0</v>
      </c>
      <c r="G67" s="10" t="n">
        <v>0.000247464612323759</v>
      </c>
      <c r="H67" s="10" t="n">
        <v>0.000425264806887541</v>
      </c>
      <c r="I67" s="10" t="n">
        <v>0</v>
      </c>
      <c r="J67" s="10" t="n">
        <v>5.36889090764066E-005</v>
      </c>
      <c r="K67" s="10" t="n">
        <v>0</v>
      </c>
      <c r="L67" s="10" t="n">
        <v>0.000394956165925407</v>
      </c>
      <c r="M67" s="10" t="n">
        <v>0.00679488247601006</v>
      </c>
      <c r="N67" s="10" t="n">
        <v>0.0249319542597462</v>
      </c>
      <c r="O67" s="10" t="n">
        <v>0.00349683846041344</v>
      </c>
      <c r="P67" s="10" t="n">
        <v>0.0334929573696438</v>
      </c>
      <c r="Q67" s="10" t="n">
        <v>0.00364074668825205</v>
      </c>
      <c r="R67" s="10" t="n">
        <v>0.00527673248597297</v>
      </c>
      <c r="S67" s="10" t="n">
        <v>1.38260344489166E-005</v>
      </c>
      <c r="T67" s="10" t="n">
        <v>0.000996634384025658</v>
      </c>
      <c r="U67" s="10" t="n">
        <v>0.000497184875444372</v>
      </c>
      <c r="V67" s="10" t="n">
        <v>0.00144336261416067</v>
      </c>
      <c r="W67" s="10" t="n">
        <v>0.0013801520685347</v>
      </c>
      <c r="X67" s="10" t="n">
        <v>0.000121338538194354</v>
      </c>
      <c r="Y67" s="10" t="n">
        <v>0.000610773516967825</v>
      </c>
      <c r="Z67" s="10" t="n">
        <v>0.00909875978820524</v>
      </c>
      <c r="AA67" s="10" t="n">
        <v>0.000469463965992302</v>
      </c>
      <c r="AB67" s="10" t="n">
        <v>0.000166276894818005</v>
      </c>
      <c r="AC67" s="10" t="n">
        <v>0.00655577179754478</v>
      </c>
      <c r="AD67" s="10" t="n">
        <v>0.00186178469232378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.000133789546653273</v>
      </c>
      <c r="AK67" s="10" t="n">
        <v>0.0131732004453784</v>
      </c>
      <c r="AL67" s="10" t="n">
        <v>0.00335854719104684</v>
      </c>
      <c r="AM67" s="10" t="n">
        <v>0.000211329663366816</v>
      </c>
      <c r="AN67" s="15" t="n">
        <f aca="false">SUM(C67:AD67)+SUM(AJ67:AM67)</f>
        <v>0.13117715209402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44830794052411</v>
      </c>
      <c r="D68" s="10" t="n">
        <v>0.0221202677047228</v>
      </c>
      <c r="E68" s="10" t="n">
        <v>0.0011213609090139</v>
      </c>
      <c r="F68" s="10" t="n">
        <v>0</v>
      </c>
      <c r="G68" s="10" t="n">
        <v>0.000407209644390673</v>
      </c>
      <c r="H68" s="10" t="n">
        <v>0.000903148925619541</v>
      </c>
      <c r="I68" s="10" t="n">
        <v>0</v>
      </c>
      <c r="J68" s="10" t="n">
        <v>0.000112656081399501</v>
      </c>
      <c r="K68" s="10" t="n">
        <v>0</v>
      </c>
      <c r="L68" s="10" t="n">
        <v>0.00080478486851386</v>
      </c>
      <c r="M68" s="10" t="n">
        <v>0.00938316905480112</v>
      </c>
      <c r="N68" s="10" t="n">
        <v>0.0205320527599524</v>
      </c>
      <c r="O68" s="10" t="n">
        <v>0.00968164909833236</v>
      </c>
      <c r="P68" s="10" t="n">
        <v>0.0287165331879224</v>
      </c>
      <c r="Q68" s="10" t="n">
        <v>0.00341099959078648</v>
      </c>
      <c r="R68" s="10" t="n">
        <v>0.00209237080984503</v>
      </c>
      <c r="S68" s="10" t="n">
        <v>1.64257446615118E-005</v>
      </c>
      <c r="T68" s="10" t="n">
        <v>0.000898205880662254</v>
      </c>
      <c r="U68" s="10" t="n">
        <v>0.000258470374661241</v>
      </c>
      <c r="V68" s="10" t="n">
        <v>0.000699998474321324</v>
      </c>
      <c r="W68" s="10" t="n">
        <v>0.000708845645663846</v>
      </c>
      <c r="X68" s="10" t="n">
        <v>0.000226306572822458</v>
      </c>
      <c r="Y68" s="10" t="n">
        <v>0.000688019387814623</v>
      </c>
      <c r="Z68" s="10" t="n">
        <v>0.00252745720504229</v>
      </c>
      <c r="AA68" s="10" t="n">
        <v>0.000130407891951725</v>
      </c>
      <c r="AB68" s="10" t="n">
        <v>0.00021784713193086</v>
      </c>
      <c r="AC68" s="10" t="n">
        <v>0.0023534419561278</v>
      </c>
      <c r="AD68" s="10" t="n">
        <v>0.000668357951360086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7.50006810748272E-005</v>
      </c>
      <c r="AK68" s="10" t="n">
        <v>0.0118048124655051</v>
      </c>
      <c r="AL68" s="10" t="n">
        <v>0.00318044777446043</v>
      </c>
      <c r="AM68" s="10" t="n">
        <v>7.5300930390605E-005</v>
      </c>
      <c r="AN68" s="15" t="n">
        <f aca="false">SUM(C68:AD68)+SUM(AJ68:AM68)</f>
        <v>0.12426385664427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139546983936215</v>
      </c>
      <c r="D69" s="10" t="n">
        <v>0.00369511604184644</v>
      </c>
      <c r="E69" s="10" t="n">
        <v>0.00174772398138197</v>
      </c>
      <c r="F69" s="10" t="n">
        <v>0</v>
      </c>
      <c r="G69" s="10" t="n">
        <v>0.000338899394090681</v>
      </c>
      <c r="H69" s="10" t="n">
        <v>0.00018191313137621</v>
      </c>
      <c r="I69" s="10" t="n">
        <v>0</v>
      </c>
      <c r="J69" s="10" t="n">
        <v>2.56578246549616E-005</v>
      </c>
      <c r="K69" s="10" t="n">
        <v>0</v>
      </c>
      <c r="L69" s="10" t="n">
        <v>0.000100866531457197</v>
      </c>
      <c r="M69" s="10" t="n">
        <v>0.00602421410855549</v>
      </c>
      <c r="N69" s="10" t="n">
        <v>0.0105170396262237</v>
      </c>
      <c r="O69" s="10" t="n">
        <v>0.00351965820212027</v>
      </c>
      <c r="P69" s="10" t="n">
        <v>0.0136143295450583</v>
      </c>
      <c r="Q69" s="10" t="n">
        <v>0.00169039298838582</v>
      </c>
      <c r="R69" s="10" t="n">
        <v>0.000779405237246272</v>
      </c>
      <c r="S69" s="10" t="n">
        <v>5.57122824602083E-006</v>
      </c>
      <c r="T69" s="10" t="n">
        <v>0.000411281318381019</v>
      </c>
      <c r="U69" s="10" t="n">
        <v>0.000234299719335438</v>
      </c>
      <c r="V69" s="10" t="n">
        <v>0.00067883749228633</v>
      </c>
      <c r="W69" s="10" t="n">
        <v>0.000505915497078427</v>
      </c>
      <c r="X69" s="10" t="n">
        <v>3.63945864385407E-005</v>
      </c>
      <c r="Y69" s="10" t="n">
        <v>0.000942923640672983</v>
      </c>
      <c r="Z69" s="10" t="n">
        <v>0.00136923743666387</v>
      </c>
      <c r="AA69" s="10" t="n">
        <v>7.06478302938197E-005</v>
      </c>
      <c r="AB69" s="10" t="n">
        <v>6.50020903407513E-005</v>
      </c>
      <c r="AC69" s="10" t="n">
        <v>0.000943402353058854</v>
      </c>
      <c r="AD69" s="10" t="n">
        <v>0.000267918425758048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5.05780298285532E-005</v>
      </c>
      <c r="AK69" s="10" t="n">
        <v>0.00527692641370943</v>
      </c>
      <c r="AL69" s="10" t="n">
        <v>0.00152268935995206</v>
      </c>
      <c r="AM69" s="10" t="n">
        <v>5.62167205009243E-005</v>
      </c>
      <c r="AN69" s="15" t="n">
        <f aca="false">SUM(C69:AD69)+SUM(AJ69:AM69)</f>
        <v>0.054812605738878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58906592694332</v>
      </c>
      <c r="D70" s="10" t="n">
        <v>0.0728647767545349</v>
      </c>
      <c r="E70" s="10" t="n">
        <v>0.0064685753830831</v>
      </c>
      <c r="F70" s="10" t="n">
        <v>0</v>
      </c>
      <c r="G70" s="10" t="n">
        <v>0.00163366694450533</v>
      </c>
      <c r="H70" s="10" t="n">
        <v>0.00311763689900349</v>
      </c>
      <c r="I70" s="10" t="n">
        <v>0</v>
      </c>
      <c r="J70" s="10" t="n">
        <v>0.000393035717837447</v>
      </c>
      <c r="K70" s="10" t="n">
        <v>0</v>
      </c>
      <c r="L70" s="10" t="n">
        <v>0.00266892891906415</v>
      </c>
      <c r="M70" s="10" t="n">
        <v>0.0258627279768803</v>
      </c>
      <c r="N70" s="10" t="n">
        <v>0.0578457979822615</v>
      </c>
      <c r="O70" s="10" t="n">
        <v>0.00852208604764524</v>
      </c>
      <c r="P70" s="10" t="n">
        <v>0.135218321642228</v>
      </c>
      <c r="Q70" s="10" t="n">
        <v>0.00415810115787768</v>
      </c>
      <c r="R70" s="10" t="n">
        <v>0.00301111088317566</v>
      </c>
      <c r="S70" s="10" t="n">
        <v>3.59957893032455E-005</v>
      </c>
      <c r="T70" s="10" t="n">
        <v>0.00190278363337905</v>
      </c>
      <c r="U70" s="10" t="n">
        <v>0.000741337545834233</v>
      </c>
      <c r="V70" s="10" t="n">
        <v>0.00190619243994532</v>
      </c>
      <c r="W70" s="10" t="n">
        <v>0.00255755972000577</v>
      </c>
      <c r="X70" s="10" t="n">
        <v>0.000752502380091376</v>
      </c>
      <c r="Y70" s="10" t="n">
        <v>0.00241057754079331</v>
      </c>
      <c r="Z70" s="10" t="n">
        <v>0.00544409679570864</v>
      </c>
      <c r="AA70" s="10" t="n">
        <v>0.000280896224590132</v>
      </c>
      <c r="AB70" s="10" t="n">
        <v>0.000704720703648037</v>
      </c>
      <c r="AC70" s="10" t="n">
        <v>0.0515813702507488</v>
      </c>
      <c r="AD70" s="10" t="n">
        <v>0.0146486803549042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235598014462354</v>
      </c>
      <c r="AK70" s="10" t="n">
        <v>0.0126624798883339</v>
      </c>
      <c r="AL70" s="10" t="n">
        <v>0.00376125000404628</v>
      </c>
      <c r="AM70" s="10" t="n">
        <v>0.000172891562930565</v>
      </c>
      <c r="AN70" s="15" t="n">
        <f aca="false">SUM(C70:AD70)+SUM(AJ70:AM70)</f>
        <v>0.42315276508376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364176251232105</v>
      </c>
      <c r="D71" s="10" t="n">
        <v>0.0155465440649551</v>
      </c>
      <c r="E71" s="10" t="n">
        <v>0.00201435544126447</v>
      </c>
      <c r="F71" s="10" t="n">
        <v>0</v>
      </c>
      <c r="G71" s="10" t="n">
        <v>0.00047348402087216</v>
      </c>
      <c r="H71" s="10" t="n">
        <v>0.000664850659791407</v>
      </c>
      <c r="I71" s="10" t="n">
        <v>0</v>
      </c>
      <c r="J71" s="10" t="n">
        <v>8.51364949997102E-005</v>
      </c>
      <c r="K71" s="10" t="n">
        <v>0</v>
      </c>
      <c r="L71" s="10" t="n">
        <v>0.000575048066990938</v>
      </c>
      <c r="M71" s="10" t="n">
        <v>0.0262201665706138</v>
      </c>
      <c r="N71" s="10" t="n">
        <v>0.146306972871416</v>
      </c>
      <c r="O71" s="10" t="n">
        <v>0.00383349646608659</v>
      </c>
      <c r="P71" s="10" t="n">
        <v>1.70082558550254</v>
      </c>
      <c r="Q71" s="10" t="n">
        <v>0.00986651493349278</v>
      </c>
      <c r="R71" s="10" t="n">
        <v>0.0023728383785962</v>
      </c>
      <c r="S71" s="10" t="n">
        <v>0.000186754343894162</v>
      </c>
      <c r="T71" s="10" t="n">
        <v>0.0102613871609394</v>
      </c>
      <c r="U71" s="10" t="n">
        <v>0.000565878258241068</v>
      </c>
      <c r="V71" s="10" t="n">
        <v>0.00156544443259431</v>
      </c>
      <c r="W71" s="10" t="n">
        <v>0.0124742020646642</v>
      </c>
      <c r="X71" s="10" t="n">
        <v>0.00018239389456345</v>
      </c>
      <c r="Y71" s="10" t="n">
        <v>0.00093028611441288</v>
      </c>
      <c r="Z71" s="10" t="n">
        <v>0.00428873488614935</v>
      </c>
      <c r="AA71" s="10" t="n">
        <v>0.000221283618384035</v>
      </c>
      <c r="AB71" s="10" t="n">
        <v>0.000220653053247398</v>
      </c>
      <c r="AC71" s="10" t="n">
        <v>0.00819309312735213</v>
      </c>
      <c r="AD71" s="10" t="n">
        <v>0.00232677033892486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227772825721506</v>
      </c>
      <c r="AK71" s="10" t="n">
        <v>0.660079601882386</v>
      </c>
      <c r="AL71" s="10" t="n">
        <v>0.00706141185999963</v>
      </c>
      <c r="AM71" s="10" t="n">
        <v>0.0222265853998704</v>
      </c>
      <c r="AN71" s="15" t="n">
        <f aca="false">SUM(C71:AD71)+SUM(AJ71:AM71)</f>
        <v>2.64016142298419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925237362375282</v>
      </c>
      <c r="D72" s="10" t="n">
        <v>0.0319951390502642</v>
      </c>
      <c r="E72" s="10" t="n">
        <v>0.00816492081270868</v>
      </c>
      <c r="F72" s="10" t="n">
        <v>0</v>
      </c>
      <c r="G72" s="10" t="n">
        <v>0.00158775559954016</v>
      </c>
      <c r="H72" s="10" t="n">
        <v>0.00151074871495542</v>
      </c>
      <c r="I72" s="10" t="n">
        <v>0</v>
      </c>
      <c r="J72" s="10" t="n">
        <v>0.000199717626672251</v>
      </c>
      <c r="K72" s="10" t="n">
        <v>0</v>
      </c>
      <c r="L72" s="10" t="n">
        <v>0.00124320160384026</v>
      </c>
      <c r="M72" s="10" t="n">
        <v>0.0610689155369186</v>
      </c>
      <c r="N72" s="10" t="n">
        <v>0.350384977404504</v>
      </c>
      <c r="O72" s="10" t="n">
        <v>0.00896573687805992</v>
      </c>
      <c r="P72" s="10" t="n">
        <v>1.8628378688118</v>
      </c>
      <c r="Q72" s="10" t="n">
        <v>0.41182116099255</v>
      </c>
      <c r="R72" s="10" t="n">
        <v>0.00569384634720736</v>
      </c>
      <c r="S72" s="10" t="n">
        <v>0.000818435584429033</v>
      </c>
      <c r="T72" s="10" t="n">
        <v>0.0449855271236328</v>
      </c>
      <c r="U72" s="10" t="n">
        <v>0.0021932138022264</v>
      </c>
      <c r="V72" s="10" t="n">
        <v>0.00535623990027806</v>
      </c>
      <c r="W72" s="10" t="n">
        <v>0.0295205290463155</v>
      </c>
      <c r="X72" s="10" t="n">
        <v>0.000460446110405383</v>
      </c>
      <c r="Y72" s="10" t="n">
        <v>0.00208434397404112</v>
      </c>
      <c r="Z72" s="10" t="n">
        <v>0.00815598944019411</v>
      </c>
      <c r="AA72" s="10" t="n">
        <v>0.000420820335772391</v>
      </c>
      <c r="AB72" s="10" t="n">
        <v>0.000692626048251231</v>
      </c>
      <c r="AC72" s="10" t="n">
        <v>0.00694921025812388</v>
      </c>
      <c r="AD72" s="10" t="n">
        <v>0.00197351794447144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095734844640823</v>
      </c>
      <c r="AK72" s="10" t="n">
        <v>0.835349914532</v>
      </c>
      <c r="AL72" s="10" t="n">
        <v>0.415595588690481</v>
      </c>
      <c r="AM72" s="10" t="n">
        <v>0.000340305209932067</v>
      </c>
      <c r="AN72" s="15" t="n">
        <f aca="false">SUM(C72:AD72)+SUM(AJ72:AM72)</f>
        <v>4.1022532831883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552174936709852</v>
      </c>
      <c r="D73" s="10" t="n">
        <v>0.0144657950997203</v>
      </c>
      <c r="E73" s="10" t="n">
        <v>0.00600680721212984</v>
      </c>
      <c r="F73" s="10" t="n">
        <v>0</v>
      </c>
      <c r="G73" s="10" t="n">
        <v>0.00109523604288332</v>
      </c>
      <c r="H73" s="10" t="n">
        <v>0.000795992887914338</v>
      </c>
      <c r="I73" s="10" t="n">
        <v>0</v>
      </c>
      <c r="J73" s="10" t="n">
        <v>0.000108716628220894</v>
      </c>
      <c r="K73" s="10" t="n">
        <v>0</v>
      </c>
      <c r="L73" s="10" t="n">
        <v>0.000526228175192761</v>
      </c>
      <c r="M73" s="10" t="n">
        <v>2.19354655337188</v>
      </c>
      <c r="N73" s="10" t="n">
        <v>15.196007882722</v>
      </c>
      <c r="O73" s="10" t="n">
        <v>0.00520548446617296</v>
      </c>
      <c r="P73" s="10" t="n">
        <v>0.239853399180078</v>
      </c>
      <c r="Q73" s="10" t="n">
        <v>0.00762948693679509</v>
      </c>
      <c r="R73" s="10" t="n">
        <v>0.00381189039853061</v>
      </c>
      <c r="S73" s="10" t="n">
        <v>0.000175213317709004</v>
      </c>
      <c r="T73" s="10" t="n">
        <v>0.0102658226735037</v>
      </c>
      <c r="U73" s="10" t="n">
        <v>0.000763234323016727</v>
      </c>
      <c r="V73" s="10" t="n">
        <v>0.00231175772329963</v>
      </c>
      <c r="W73" s="10" t="n">
        <v>0.00231986378992323</v>
      </c>
      <c r="X73" s="10" t="n">
        <v>0.000170844689187912</v>
      </c>
      <c r="Y73" s="10" t="n">
        <v>0.00141412344644594</v>
      </c>
      <c r="Z73" s="10" t="n">
        <v>0.00561207262508339</v>
      </c>
      <c r="AA73" s="10" t="n">
        <v>0.000289563185899665</v>
      </c>
      <c r="AB73" s="10" t="n">
        <v>0.00023148982694572</v>
      </c>
      <c r="AC73" s="10" t="n">
        <v>0.00900994205176081</v>
      </c>
      <c r="AD73" s="10" t="n">
        <v>0.00255874864298584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371727211534962</v>
      </c>
      <c r="AK73" s="10" t="n">
        <v>0.0133457068506314</v>
      </c>
      <c r="AL73" s="10" t="n">
        <v>0.0058978517769824</v>
      </c>
      <c r="AM73" s="10" t="n">
        <v>0.000177625981205732</v>
      </c>
      <c r="AN73" s="15" t="n">
        <f aca="false">SUM(C73:AD73)+SUM(AJ73:AM73)</f>
        <v>17.7245212361744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555683430707148</v>
      </c>
      <c r="D74" s="10" t="n">
        <v>0.0230555831636678</v>
      </c>
      <c r="E74" s="10" t="n">
        <v>0.00349950793028116</v>
      </c>
      <c r="F74" s="10" t="n">
        <v>0</v>
      </c>
      <c r="G74" s="10" t="n">
        <v>0.000781991881604646</v>
      </c>
      <c r="H74" s="10" t="n">
        <v>0.000981668390867673</v>
      </c>
      <c r="I74" s="10" t="n">
        <v>0</v>
      </c>
      <c r="J74" s="10" t="n">
        <v>0.00012676217780342</v>
      </c>
      <c r="K74" s="10" t="n">
        <v>0</v>
      </c>
      <c r="L74" s="10" t="n">
        <v>0.000835219140007813</v>
      </c>
      <c r="M74" s="10" t="n">
        <v>0.0290070741956062</v>
      </c>
      <c r="N74" s="10" t="n">
        <v>0.092153727443072</v>
      </c>
      <c r="O74" s="10" t="n">
        <v>0.00653441791688184</v>
      </c>
      <c r="P74" s="10" t="n">
        <v>0.0458930868318318</v>
      </c>
      <c r="Q74" s="10" t="n">
        <v>0.0138579395555696</v>
      </c>
      <c r="R74" s="10" t="n">
        <v>2.40065953093925</v>
      </c>
      <c r="S74" s="10" t="n">
        <v>0.000305585828860398</v>
      </c>
      <c r="T74" s="10" t="n">
        <v>0.0168664436233911</v>
      </c>
      <c r="U74" s="10" t="n">
        <v>0.000991605866410659</v>
      </c>
      <c r="V74" s="10" t="n">
        <v>0.00315626389461252</v>
      </c>
      <c r="W74" s="10" t="n">
        <v>0.0115040941906383</v>
      </c>
      <c r="X74" s="10" t="n">
        <v>0.000264665642307442</v>
      </c>
      <c r="Y74" s="10" t="n">
        <v>0.00166547279287318</v>
      </c>
      <c r="Z74" s="10" t="n">
        <v>0.0119486663045327</v>
      </c>
      <c r="AA74" s="10" t="n">
        <v>0.000616509106979184</v>
      </c>
      <c r="AB74" s="10" t="n">
        <v>0.000314737098044581</v>
      </c>
      <c r="AC74" s="10" t="n">
        <v>0.00875473268079961</v>
      </c>
      <c r="AD74" s="10" t="n">
        <v>0.00248627130319023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408294864146554</v>
      </c>
      <c r="AK74" s="10" t="n">
        <v>0.0174099756494886</v>
      </c>
      <c r="AL74" s="10" t="n">
        <v>0.00976226010264529</v>
      </c>
      <c r="AM74" s="10" t="n">
        <v>0.000210800012322188</v>
      </c>
      <c r="AN74" s="15" t="n">
        <f aca="false">SUM(C74:AD74)+SUM(AJ74:AM74)</f>
        <v>2.7046085719584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35318879028316</v>
      </c>
      <c r="D75" s="10" t="n">
        <v>0.0177394325867851</v>
      </c>
      <c r="E75" s="10" t="n">
        <v>0.00160472802156085</v>
      </c>
      <c r="F75" s="10" t="n">
        <v>0</v>
      </c>
      <c r="G75" s="10" t="n">
        <v>0.000414076379107902</v>
      </c>
      <c r="H75" s="10" t="n">
        <v>0.000672059450115352</v>
      </c>
      <c r="I75" s="10" t="n">
        <v>0</v>
      </c>
      <c r="J75" s="10" t="n">
        <v>8.51839772837268E-005</v>
      </c>
      <c r="K75" s="10" t="n">
        <v>0</v>
      </c>
      <c r="L75" s="10" t="n">
        <v>0.000598951215148528</v>
      </c>
      <c r="M75" s="10" t="n">
        <v>0.0122388819727769</v>
      </c>
      <c r="N75" s="10" t="n">
        <v>0.0450882486811159</v>
      </c>
      <c r="O75" s="10" t="n">
        <v>0.00441105691137632</v>
      </c>
      <c r="P75" s="10" t="n">
        <v>0.475513370412939</v>
      </c>
      <c r="Q75" s="10" t="n">
        <v>0.0186353027905774</v>
      </c>
      <c r="R75" s="10" t="n">
        <v>0.00826995076469214</v>
      </c>
      <c r="S75" s="10" t="n">
        <v>6.70168148685487E-005</v>
      </c>
      <c r="T75" s="10" t="n">
        <v>0.00382997750991035</v>
      </c>
      <c r="U75" s="10" t="n">
        <v>0.000540808957727545</v>
      </c>
      <c r="V75" s="10" t="n">
        <v>0.00235450033370224</v>
      </c>
      <c r="W75" s="10" t="n">
        <v>0.00438407352438819</v>
      </c>
      <c r="X75" s="10" t="n">
        <v>0.000183090437436789</v>
      </c>
      <c r="Y75" s="10" t="n">
        <v>0.00103631673689488</v>
      </c>
      <c r="Z75" s="10" t="n">
        <v>0.0173457948118227</v>
      </c>
      <c r="AA75" s="10" t="n">
        <v>0.000894981933274363</v>
      </c>
      <c r="AB75" s="10" t="n">
        <v>0.000303024152804446</v>
      </c>
      <c r="AC75" s="10" t="n">
        <v>0.00930125202962222</v>
      </c>
      <c r="AD75" s="10" t="n">
        <v>0.0026414782550365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21661434278707</v>
      </c>
      <c r="AK75" s="10" t="n">
        <v>0.196372252436113</v>
      </c>
      <c r="AL75" s="10" t="n">
        <v>0.0121990682819587</v>
      </c>
      <c r="AM75" s="10" t="n">
        <v>0.000173394510735026</v>
      </c>
      <c r="AN75" s="15" t="n">
        <f aca="false">SUM(C75:AD75)+SUM(AJ75:AM75)</f>
        <v>0.83746807702284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118582625575368</v>
      </c>
      <c r="D76" s="10" t="n">
        <v>0.0601638783664475</v>
      </c>
      <c r="E76" s="10" t="n">
        <v>0.00230828733294785</v>
      </c>
      <c r="F76" s="10" t="n">
        <v>0</v>
      </c>
      <c r="G76" s="10" t="n">
        <v>0.000974992916215006</v>
      </c>
      <c r="H76" s="10" t="n">
        <v>0.00243999738831189</v>
      </c>
      <c r="I76" s="10" t="n">
        <v>0</v>
      </c>
      <c r="J76" s="10" t="n">
        <v>0.000303236703790806</v>
      </c>
      <c r="K76" s="10" t="n">
        <v>0</v>
      </c>
      <c r="L76" s="10" t="n">
        <v>0.00219895742376025</v>
      </c>
      <c r="M76" s="10" t="n">
        <v>0.0149110479506692</v>
      </c>
      <c r="N76" s="10" t="n">
        <v>0.0462224947930979</v>
      </c>
      <c r="O76" s="10" t="n">
        <v>0.00494270610805059</v>
      </c>
      <c r="P76" s="10" t="n">
        <v>0.0427270441891524</v>
      </c>
      <c r="Q76" s="10" t="n">
        <v>0.00511819175394097</v>
      </c>
      <c r="R76" s="10" t="n">
        <v>0.00278575767733951</v>
      </c>
      <c r="S76" s="10" t="n">
        <v>2.57133789677035E-005</v>
      </c>
      <c r="T76" s="10" t="n">
        <v>0.00139860016665573</v>
      </c>
      <c r="U76" s="10" t="n">
        <v>0.000618653655099969</v>
      </c>
      <c r="V76" s="10" t="n">
        <v>0.00188430733205404</v>
      </c>
      <c r="W76" s="10" t="n">
        <v>0.00345109085239418</v>
      </c>
      <c r="X76" s="10" t="n">
        <v>0.000615202775173606</v>
      </c>
      <c r="Y76" s="10" t="n">
        <v>0.00106232607316699</v>
      </c>
      <c r="Z76" s="10" t="n">
        <v>0.00969170336580879</v>
      </c>
      <c r="AA76" s="10" t="n">
        <v>0.000500057766689433</v>
      </c>
      <c r="AB76" s="10" t="n">
        <v>0.000603910681026582</v>
      </c>
      <c r="AC76" s="10" t="n">
        <v>0.00600858143372403</v>
      </c>
      <c r="AD76" s="10" t="n">
        <v>0.00170638717779618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165617381811258</v>
      </c>
      <c r="AK76" s="10" t="n">
        <v>0.016870835750162</v>
      </c>
      <c r="AL76" s="10" t="n">
        <v>0.00414629798465955</v>
      </c>
      <c r="AM76" s="10" t="n">
        <v>0.00016104657938127</v>
      </c>
      <c r="AN76" s="15" t="n">
        <f aca="false">SUM(C76:AD76)+SUM(AJ76:AM76)</f>
        <v>0.23519275121404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836522060639556</v>
      </c>
      <c r="D77" s="10" t="n">
        <v>0.0345382326007225</v>
      </c>
      <c r="E77" s="10" t="n">
        <v>0.00497685629583821</v>
      </c>
      <c r="F77" s="10" t="n">
        <v>0</v>
      </c>
      <c r="G77" s="10" t="n">
        <v>0.00120024007065638</v>
      </c>
      <c r="H77" s="10" t="n">
        <v>0.00145457887963888</v>
      </c>
      <c r="I77" s="10" t="n">
        <v>0</v>
      </c>
      <c r="J77" s="10" t="n">
        <v>0.000188299591334912</v>
      </c>
      <c r="K77" s="10" t="n">
        <v>0</v>
      </c>
      <c r="L77" s="10" t="n">
        <v>0.00122382088164151</v>
      </c>
      <c r="M77" s="10" t="n">
        <v>0.0279547567839074</v>
      </c>
      <c r="N77" s="10" t="n">
        <v>0.0681755555067942</v>
      </c>
      <c r="O77" s="10" t="n">
        <v>0.00641822358881377</v>
      </c>
      <c r="P77" s="10" t="n">
        <v>0.0644167563798288</v>
      </c>
      <c r="Q77" s="10" t="n">
        <v>0.0066746949411675</v>
      </c>
      <c r="R77" s="10" t="n">
        <v>0.00416328788420757</v>
      </c>
      <c r="S77" s="10" t="n">
        <v>2.66699918966033E-005</v>
      </c>
      <c r="T77" s="10" t="n">
        <v>0.00220612359169983</v>
      </c>
      <c r="U77" s="10" t="n">
        <v>0.00144049808652435</v>
      </c>
      <c r="V77" s="10" t="n">
        <v>0.0044982488834572</v>
      </c>
      <c r="W77" s="10" t="n">
        <v>0.00408590914442452</v>
      </c>
      <c r="X77" s="10" t="n">
        <v>0.000378053249889325</v>
      </c>
      <c r="Y77" s="10" t="n">
        <v>0.00241610267990558</v>
      </c>
      <c r="Z77" s="10" t="n">
        <v>0.0265939916234977</v>
      </c>
      <c r="AA77" s="10" t="n">
        <v>0.00137215632347142</v>
      </c>
      <c r="AB77" s="10" t="n">
        <v>0.000484061075653842</v>
      </c>
      <c r="AC77" s="10" t="n">
        <v>0.0137974103918603</v>
      </c>
      <c r="AD77" s="10" t="n">
        <v>0.00391834985331474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704979521013451</v>
      </c>
      <c r="AK77" s="10" t="n">
        <v>0.0236619192692272</v>
      </c>
      <c r="AL77" s="10" t="n">
        <v>0.00546056388605647</v>
      </c>
      <c r="AM77" s="10" t="n">
        <v>0.000312670666678612</v>
      </c>
      <c r="AN77" s="15" t="n">
        <f aca="false">SUM(C77:AD77)+SUM(AJ77:AM77)</f>
        <v>0.31357953370376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345011894827276</v>
      </c>
      <c r="D78" s="10" t="n">
        <v>0.0172751083949451</v>
      </c>
      <c r="E78" s="10" t="n">
        <v>0.00111121833748148</v>
      </c>
      <c r="F78" s="10" t="n">
        <v>0</v>
      </c>
      <c r="G78" s="10" t="n">
        <v>0.000347639340629654</v>
      </c>
      <c r="H78" s="10" t="n">
        <v>0.000682073703058378</v>
      </c>
      <c r="I78" s="10" t="n">
        <v>0</v>
      </c>
      <c r="J78" s="10" t="n">
        <v>8.55901854296645E-005</v>
      </c>
      <c r="K78" s="10" t="n">
        <v>0</v>
      </c>
      <c r="L78" s="10" t="n">
        <v>0.000609849208412162</v>
      </c>
      <c r="M78" s="10" t="n">
        <v>0.0116012502732621</v>
      </c>
      <c r="N78" s="10" t="n">
        <v>0.0282137998439542</v>
      </c>
      <c r="O78" s="10" t="n">
        <v>0.00299690034225505</v>
      </c>
      <c r="P78" s="10" t="n">
        <v>0.0532628680316606</v>
      </c>
      <c r="Q78" s="10" t="n">
        <v>0.00971259292113905</v>
      </c>
      <c r="R78" s="10" t="n">
        <v>0.0123933569626288</v>
      </c>
      <c r="S78" s="10" t="n">
        <v>2.05202699701447E-005</v>
      </c>
      <c r="T78" s="10" t="n">
        <v>0.0012119098072769</v>
      </c>
      <c r="U78" s="10" t="n">
        <v>0.000346242345956819</v>
      </c>
      <c r="V78" s="10" t="n">
        <v>0.00100097571959239</v>
      </c>
      <c r="W78" s="10" t="n">
        <v>0.00299613393135325</v>
      </c>
      <c r="X78" s="10" t="n">
        <v>0.000176332092243675</v>
      </c>
      <c r="Y78" s="10" t="n">
        <v>0.000934696573380811</v>
      </c>
      <c r="Z78" s="10" t="n">
        <v>0.00540658843416367</v>
      </c>
      <c r="AA78" s="10" t="n">
        <v>0.000278960925211023</v>
      </c>
      <c r="AB78" s="10" t="n">
        <v>0.000199353051565308</v>
      </c>
      <c r="AC78" s="10" t="n">
        <v>0.0102473831770069</v>
      </c>
      <c r="AD78" s="10" t="n">
        <v>0.00291017163569859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15521145226577</v>
      </c>
      <c r="AK78" s="10" t="n">
        <v>0.020536576166705</v>
      </c>
      <c r="AL78" s="10" t="n">
        <v>0.00726484552106543</v>
      </c>
      <c r="AM78" s="10" t="n">
        <v>0.000426232264405517</v>
      </c>
      <c r="AN78" s="15" t="n">
        <f aca="false">SUM(C78:AD78)+SUM(AJ78:AM78)</f>
        <v>0.19274939280754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535202554144826</v>
      </c>
      <c r="D79" s="10" t="n">
        <v>0.0256408030381348</v>
      </c>
      <c r="E79" s="10" t="n">
        <v>0.00216358915245502</v>
      </c>
      <c r="F79" s="10" t="n">
        <v>0</v>
      </c>
      <c r="G79" s="10" t="n">
        <v>0.000638529775641594</v>
      </c>
      <c r="H79" s="10" t="n">
        <v>0.00103636492638885</v>
      </c>
      <c r="I79" s="10" t="n">
        <v>0</v>
      </c>
      <c r="J79" s="10" t="n">
        <v>0.000130953805019969</v>
      </c>
      <c r="K79" s="10" t="n">
        <v>0</v>
      </c>
      <c r="L79" s="10" t="n">
        <v>0.000951731111524891</v>
      </c>
      <c r="M79" s="10" t="n">
        <v>0.041226809503707</v>
      </c>
      <c r="N79" s="10" t="n">
        <v>0.0461822132006356</v>
      </c>
      <c r="O79" s="10" t="n">
        <v>0.00782826366351313</v>
      </c>
      <c r="P79" s="10" t="n">
        <v>0.0612669780240831</v>
      </c>
      <c r="Q79" s="10" t="n">
        <v>0.00766215480002499</v>
      </c>
      <c r="R79" s="10" t="n">
        <v>0.0196188117638516</v>
      </c>
      <c r="S79" s="10" t="n">
        <v>3.20080064937384E-005</v>
      </c>
      <c r="T79" s="10" t="n">
        <v>0.00224079565259101</v>
      </c>
      <c r="U79" s="10" t="n">
        <v>0.00114046084399682</v>
      </c>
      <c r="V79" s="10" t="n">
        <v>0.00210225166235769</v>
      </c>
      <c r="W79" s="10" t="n">
        <v>0.00349421817851716</v>
      </c>
      <c r="X79" s="10" t="n">
        <v>0.000289171736995362</v>
      </c>
      <c r="Y79" s="10" t="n">
        <v>0.00175438468856552</v>
      </c>
      <c r="Z79" s="10" t="n">
        <v>0.00868689677230069</v>
      </c>
      <c r="AA79" s="10" t="n">
        <v>0.000448213284647493</v>
      </c>
      <c r="AB79" s="10" t="n">
        <v>0.000314082598351888</v>
      </c>
      <c r="AC79" s="10" t="n">
        <v>0.0327205701515517</v>
      </c>
      <c r="AD79" s="10" t="n">
        <v>0.0092923699167015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701246036301746</v>
      </c>
      <c r="AK79" s="10" t="n">
        <v>0.0246656272540759</v>
      </c>
      <c r="AL79" s="10" t="n">
        <v>0.00715094316027134</v>
      </c>
      <c r="AM79" s="10" t="n">
        <v>0.000317029253400028</v>
      </c>
      <c r="AN79" s="15" t="n">
        <f aca="false">SUM(C79:AD79)+SUM(AJ79:AM79)</f>
        <v>0.31023267451624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710302965134704</v>
      </c>
      <c r="D80" s="10" t="n">
        <v>0.0280005600539597</v>
      </c>
      <c r="E80" s="10" t="n">
        <v>0.00477835876437793</v>
      </c>
      <c r="F80" s="10" t="n">
        <v>0</v>
      </c>
      <c r="G80" s="10" t="n">
        <v>0.00102092760826504</v>
      </c>
      <c r="H80" s="10" t="n">
        <v>0.00125380698381152</v>
      </c>
      <c r="I80" s="10" t="n">
        <v>0</v>
      </c>
      <c r="J80" s="10" t="n">
        <v>0.000162062555479614</v>
      </c>
      <c r="K80" s="10" t="n">
        <v>0</v>
      </c>
      <c r="L80" s="10" t="n">
        <v>0.00102534103579603</v>
      </c>
      <c r="M80" s="10" t="n">
        <v>0.0313020767023536</v>
      </c>
      <c r="N80" s="10" t="n">
        <v>0.0513671609505836</v>
      </c>
      <c r="O80" s="10" t="n">
        <v>0.00951841965112785</v>
      </c>
      <c r="P80" s="10" t="n">
        <v>0.0867001738143649</v>
      </c>
      <c r="Q80" s="10" t="n">
        <v>0.0112936601486214</v>
      </c>
      <c r="R80" s="10" t="n">
        <v>0.0153730940612406</v>
      </c>
      <c r="S80" s="10" t="n">
        <v>3.86187801528936E-005</v>
      </c>
      <c r="T80" s="10" t="n">
        <v>0.00251972296127658</v>
      </c>
      <c r="U80" s="10" t="n">
        <v>0.000934208155295146</v>
      </c>
      <c r="V80" s="10" t="n">
        <v>0.0021336545426871</v>
      </c>
      <c r="W80" s="10" t="n">
        <v>0.00237708964303861</v>
      </c>
      <c r="X80" s="10" t="n">
        <v>0.000312071023019106</v>
      </c>
      <c r="Y80" s="10" t="n">
        <v>0.00161925679781365</v>
      </c>
      <c r="Z80" s="10" t="n">
        <v>0.00743771425698647</v>
      </c>
      <c r="AA80" s="10" t="n">
        <v>0.000383759865550985</v>
      </c>
      <c r="AB80" s="10" t="n">
        <v>0.00035504305117378</v>
      </c>
      <c r="AC80" s="10" t="n">
        <v>0.0646464796079667</v>
      </c>
      <c r="AD80" s="10" t="n">
        <v>0.0183590628020044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716642634430489</v>
      </c>
      <c r="AK80" s="10" t="n">
        <v>0.03512824339208</v>
      </c>
      <c r="AL80" s="10" t="n">
        <v>0.00946631421188617</v>
      </c>
      <c r="AM80" s="10" t="n">
        <v>0.000369221950089393</v>
      </c>
      <c r="AN80" s="15" t="n">
        <f aca="false">SUM(C80:AD80)+SUM(AJ80:AM80)</f>
        <v>0.38930304897056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0457192752858383</v>
      </c>
      <c r="D81" s="10" t="n">
        <v>0.0403225940504061</v>
      </c>
      <c r="E81" s="10" t="n">
        <v>0.00138215896166964</v>
      </c>
      <c r="F81" s="10" t="n">
        <v>0</v>
      </c>
      <c r="G81" s="10" t="n">
        <v>0.000480371771801216</v>
      </c>
      <c r="H81" s="10" t="n">
        <v>0.000913601678036345</v>
      </c>
      <c r="I81" s="10" t="n">
        <v>0</v>
      </c>
      <c r="J81" s="10" t="n">
        <v>0.000114344985285599</v>
      </c>
      <c r="K81" s="10" t="n">
        <v>0</v>
      </c>
      <c r="L81" s="10" t="n">
        <v>0.00082542522526025</v>
      </c>
      <c r="M81" s="10" t="n">
        <v>0.0254642285835457</v>
      </c>
      <c r="N81" s="10" t="n">
        <v>0.0314920623978917</v>
      </c>
      <c r="O81" s="10" t="n">
        <v>0.0058680400855409</v>
      </c>
      <c r="P81" s="10" t="n">
        <v>0.0604952276202096</v>
      </c>
      <c r="Q81" s="10" t="n">
        <v>0.00703950328634585</v>
      </c>
      <c r="R81" s="10" t="n">
        <v>0.00674736815185324</v>
      </c>
      <c r="S81" s="10" t="n">
        <v>2.40992901358607E-005</v>
      </c>
      <c r="T81" s="10" t="n">
        <v>0.00142748949244644</v>
      </c>
      <c r="U81" s="10" t="n">
        <v>0.000432720715280916</v>
      </c>
      <c r="V81" s="10" t="n">
        <v>0.00117372225788341</v>
      </c>
      <c r="W81" s="10" t="n">
        <v>0.001484191947892</v>
      </c>
      <c r="X81" s="10" t="n">
        <v>0.000237241100078393</v>
      </c>
      <c r="Y81" s="10" t="n">
        <v>0.00199428016955001</v>
      </c>
      <c r="Z81" s="10" t="n">
        <v>0.00587657781335468</v>
      </c>
      <c r="AA81" s="10" t="n">
        <v>0.0003032107222235</v>
      </c>
      <c r="AB81" s="10" t="n">
        <v>0.00024806166132377</v>
      </c>
      <c r="AC81" s="10" t="n">
        <v>0.0138190170748006</v>
      </c>
      <c r="AD81" s="10" t="n">
        <v>0.00392448597165327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328806290429648</v>
      </c>
      <c r="AK81" s="10" t="n">
        <v>0.0248157634741434</v>
      </c>
      <c r="AL81" s="10" t="n">
        <v>0.00571910472882864</v>
      </c>
      <c r="AM81" s="10" t="n">
        <v>0.000130397659620077</v>
      </c>
      <c r="AN81" s="15" t="n">
        <f aca="false">SUM(C81:AD81)+SUM(AJ81:AM81)</f>
        <v>0.24354128992034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0930327734642338</v>
      </c>
      <c r="D82" s="10" t="n">
        <v>0.0640600494934032</v>
      </c>
      <c r="E82" s="10" t="n">
        <v>0.00178196123531519</v>
      </c>
      <c r="F82" s="10" t="n">
        <v>0</v>
      </c>
      <c r="G82" s="10" t="n">
        <v>0.000788243605846938</v>
      </c>
      <c r="H82" s="10" t="n">
        <v>0.00193770855720202</v>
      </c>
      <c r="I82" s="10" t="n">
        <v>0</v>
      </c>
      <c r="J82" s="10" t="n">
        <v>0.000240515425144076</v>
      </c>
      <c r="K82" s="10" t="n">
        <v>0</v>
      </c>
      <c r="L82" s="10" t="n">
        <v>0.00187563418144359</v>
      </c>
      <c r="M82" s="10" t="n">
        <v>0.0148743091956563</v>
      </c>
      <c r="N82" s="10" t="n">
        <v>0.0605209573376357</v>
      </c>
      <c r="O82" s="10" t="n">
        <v>0.00637270861095325</v>
      </c>
      <c r="P82" s="10" t="n">
        <v>0.150887467617408</v>
      </c>
      <c r="Q82" s="10" t="n">
        <v>0.00785047715827443</v>
      </c>
      <c r="R82" s="10" t="n">
        <v>0.0060834561818819</v>
      </c>
      <c r="S82" s="10" t="n">
        <v>4.47466071898217E-005</v>
      </c>
      <c r="T82" s="10" t="n">
        <v>0.00318062338017746</v>
      </c>
      <c r="U82" s="10" t="n">
        <v>0.00160161023196968</v>
      </c>
      <c r="V82" s="10" t="n">
        <v>0.00313550954608865</v>
      </c>
      <c r="W82" s="10" t="n">
        <v>0.00360099440502824</v>
      </c>
      <c r="X82" s="10" t="n">
        <v>0.000549877225391111</v>
      </c>
      <c r="Y82" s="10" t="n">
        <v>0.00236781053386253</v>
      </c>
      <c r="Z82" s="10" t="n">
        <v>0.0161758122622177</v>
      </c>
      <c r="AA82" s="10" t="n">
        <v>0.000834614953524952</v>
      </c>
      <c r="AB82" s="10" t="n">
        <v>0.000544803497566815</v>
      </c>
      <c r="AC82" s="10" t="n">
        <v>0.00981135763121215</v>
      </c>
      <c r="AD82" s="10" t="n">
        <v>0.00278634400537644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117553524510917</v>
      </c>
      <c r="AK82" s="10" t="n">
        <v>0.0159305146737305</v>
      </c>
      <c r="AL82" s="10" t="n">
        <v>0.00623440072014718</v>
      </c>
      <c r="AM82" s="10" t="n">
        <v>0.000254801876294319</v>
      </c>
      <c r="AN82" s="15" t="n">
        <f aca="false">SUM(C82:AD82)+SUM(AJ82:AM82)</f>
        <v>0.38643317312969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638384156341528</v>
      </c>
      <c r="D83" s="10" t="n">
        <v>0.0339136541864881</v>
      </c>
      <c r="E83" s="10" t="n">
        <v>0.00213628275321447</v>
      </c>
      <c r="F83" s="10" t="n">
        <v>0</v>
      </c>
      <c r="G83" s="10" t="n">
        <v>0.00075698868396915</v>
      </c>
      <c r="H83" s="10" t="n">
        <v>0.00129619323881761</v>
      </c>
      <c r="I83" s="10" t="n">
        <v>0</v>
      </c>
      <c r="J83" s="10" t="n">
        <v>0.000162592680813353</v>
      </c>
      <c r="K83" s="10" t="n">
        <v>0</v>
      </c>
      <c r="L83" s="10" t="n">
        <v>0.00144101763439119</v>
      </c>
      <c r="M83" s="10" t="n">
        <v>0.0548552575690538</v>
      </c>
      <c r="N83" s="10" t="n">
        <v>0.0677508326978197</v>
      </c>
      <c r="O83" s="10" t="n">
        <v>0.0138800654700255</v>
      </c>
      <c r="P83" s="10" t="n">
        <v>0.0831085285594704</v>
      </c>
      <c r="Q83" s="10" t="n">
        <v>0.00625380514004656</v>
      </c>
      <c r="R83" s="10" t="n">
        <v>0.00641526199013832</v>
      </c>
      <c r="S83" s="10" t="n">
        <v>4.14015728655875E-005</v>
      </c>
      <c r="T83" s="10" t="n">
        <v>0.00422301584500799</v>
      </c>
      <c r="U83" s="10" t="n">
        <v>0.00302692154297947</v>
      </c>
      <c r="V83" s="10" t="n">
        <v>0.00359753842937015</v>
      </c>
      <c r="W83" s="10" t="n">
        <v>0.00547120675040977</v>
      </c>
      <c r="X83" s="10" t="n">
        <v>0.000461775339789512</v>
      </c>
      <c r="Y83" s="10" t="n">
        <v>0.00354433002981192</v>
      </c>
      <c r="Z83" s="10" t="n">
        <v>0.00733963585577347</v>
      </c>
      <c r="AA83" s="10" t="n">
        <v>0.000378699365407732</v>
      </c>
      <c r="AB83" s="10" t="n">
        <v>0.000359255311427764</v>
      </c>
      <c r="AC83" s="10" t="n">
        <v>0.0220071446911664</v>
      </c>
      <c r="AD83" s="10" t="n">
        <v>0.00624984614673636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611269542786859</v>
      </c>
      <c r="AK83" s="10" t="n">
        <v>0.0321290409649435</v>
      </c>
      <c r="AL83" s="10" t="n">
        <v>0.00576977112788775</v>
      </c>
      <c r="AM83" s="10" t="n">
        <v>0.00035559447008699</v>
      </c>
      <c r="AN83" s="15" t="n">
        <f aca="false">SUM(C83:AD83)+SUM(AJ83:AM83)</f>
        <v>0.373676737632123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575032339407344</v>
      </c>
      <c r="D84" s="10" t="n">
        <v>0.0288182491153098</v>
      </c>
      <c r="E84" s="10" t="n">
        <v>0.00195750705576064</v>
      </c>
      <c r="F84" s="10" t="n">
        <v>0</v>
      </c>
      <c r="G84" s="10" t="n">
        <v>0.000671367179370708</v>
      </c>
      <c r="H84" s="10" t="n">
        <v>0.00113857745523131</v>
      </c>
      <c r="I84" s="10" t="n">
        <v>0</v>
      </c>
      <c r="J84" s="10" t="n">
        <v>0.000142945815056244</v>
      </c>
      <c r="K84" s="10" t="n">
        <v>0</v>
      </c>
      <c r="L84" s="10" t="n">
        <v>0.00106641094702346</v>
      </c>
      <c r="M84" s="10" t="n">
        <v>0.0379104359226255</v>
      </c>
      <c r="N84" s="10" t="n">
        <v>0.0570776311119399</v>
      </c>
      <c r="O84" s="10" t="n">
        <v>0.026296753809153</v>
      </c>
      <c r="P84" s="10" t="n">
        <v>0.0536568026165671</v>
      </c>
      <c r="Q84" s="10" t="n">
        <v>0.00602872034861203</v>
      </c>
      <c r="R84" s="10" t="n">
        <v>0.0027792700601546</v>
      </c>
      <c r="S84" s="10" t="n">
        <v>3.08305144018977E-005</v>
      </c>
      <c r="T84" s="10" t="n">
        <v>0.00221807191041297</v>
      </c>
      <c r="U84" s="10" t="n">
        <v>0.00112285685533773</v>
      </c>
      <c r="V84" s="10" t="n">
        <v>0.00215184303752143</v>
      </c>
      <c r="W84" s="10" t="n">
        <v>0.00315364204242344</v>
      </c>
      <c r="X84" s="10" t="n">
        <v>0.000317779036029447</v>
      </c>
      <c r="Y84" s="10" t="n">
        <v>0.00169514155007902</v>
      </c>
      <c r="Z84" s="10" t="n">
        <v>0.00953646778821322</v>
      </c>
      <c r="AA84" s="10" t="n">
        <v>0.000492048157509994</v>
      </c>
      <c r="AB84" s="10" t="n">
        <v>0.00034060440213691</v>
      </c>
      <c r="AC84" s="10" t="n">
        <v>0.0157931431993436</v>
      </c>
      <c r="AD84" s="10" t="n">
        <v>0.00448512138009855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133885201947847</v>
      </c>
      <c r="AK84" s="10" t="n">
        <v>0.021345892795014</v>
      </c>
      <c r="AL84" s="10" t="n">
        <v>0.00547754586233627</v>
      </c>
      <c r="AM84" s="10" t="n">
        <v>0.000247355865358593</v>
      </c>
      <c r="AN84" s="15" t="n">
        <f aca="false">SUM(C84:AD84)+SUM(AJ84:AM84)</f>
        <v>0.299916568367213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32060265605706</v>
      </c>
      <c r="D85" s="10" t="n">
        <v>0.0155780615942093</v>
      </c>
      <c r="E85" s="10" t="n">
        <v>0.00196166765375216</v>
      </c>
      <c r="F85" s="10" t="n">
        <v>0</v>
      </c>
      <c r="G85" s="10" t="n">
        <v>0.000491056433240458</v>
      </c>
      <c r="H85" s="10" t="n">
        <v>0.000621331449172071</v>
      </c>
      <c r="I85" s="10" t="n">
        <v>0</v>
      </c>
      <c r="J85" s="10" t="n">
        <v>8.14644818987564E-005</v>
      </c>
      <c r="K85" s="10" t="n">
        <v>0</v>
      </c>
      <c r="L85" s="10" t="n">
        <v>0.000552520083064628</v>
      </c>
      <c r="M85" s="10" t="n">
        <v>0.0189826969878229</v>
      </c>
      <c r="N85" s="10" t="n">
        <v>0.0487171274987625</v>
      </c>
      <c r="O85" s="10" t="n">
        <v>0.017853684503702</v>
      </c>
      <c r="P85" s="10" t="n">
        <v>0.0731939083860041</v>
      </c>
      <c r="Q85" s="10" t="n">
        <v>0.00621252928966115</v>
      </c>
      <c r="R85" s="10" t="n">
        <v>0.0113818505069326</v>
      </c>
      <c r="S85" s="10" t="n">
        <v>3.05791982992346E-005</v>
      </c>
      <c r="T85" s="10" t="n">
        <v>0.00227680633772305</v>
      </c>
      <c r="U85" s="10" t="n">
        <v>0.00115438673262328</v>
      </c>
      <c r="V85" s="10" t="n">
        <v>0.0029632820964053</v>
      </c>
      <c r="W85" s="10" t="n">
        <v>0.00312193888440747</v>
      </c>
      <c r="X85" s="10" t="n">
        <v>0.000180313710792571</v>
      </c>
      <c r="Y85" s="10" t="n">
        <v>0.00119373467083363</v>
      </c>
      <c r="Z85" s="10" t="n">
        <v>0.0175525546846501</v>
      </c>
      <c r="AA85" s="10" t="n">
        <v>0.000905650014657436</v>
      </c>
      <c r="AB85" s="10" t="n">
        <v>0.000312430717259647</v>
      </c>
      <c r="AC85" s="10" t="n">
        <v>0.00315147561998849</v>
      </c>
      <c r="AD85" s="10" t="n">
        <v>0.000894992877836833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.000553958356294702</v>
      </c>
      <c r="AK85" s="10" t="n">
        <v>0.0296839147294037</v>
      </c>
      <c r="AL85" s="10" t="n">
        <v>0.00587471106506112</v>
      </c>
      <c r="AM85" s="10" t="n">
        <v>0.000384151488909839</v>
      </c>
      <c r="AN85" s="15" t="n">
        <f aca="false">SUM(C85:AD85)+SUM(AJ85:AM85)</f>
        <v>0.266183382709426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445451604442461</v>
      </c>
      <c r="D86" s="10" t="n">
        <v>0.0257051315318274</v>
      </c>
      <c r="E86" s="10" t="n">
        <v>0.0014577011524053</v>
      </c>
      <c r="F86" s="10" t="n">
        <v>0</v>
      </c>
      <c r="G86" s="10" t="n">
        <v>0.0004682913457154</v>
      </c>
      <c r="H86" s="10" t="n">
        <v>0.000894152197618754</v>
      </c>
      <c r="I86" s="10" t="n">
        <v>0</v>
      </c>
      <c r="J86" s="10" t="n">
        <v>0.00011211994784095</v>
      </c>
      <c r="K86" s="10" t="n">
        <v>0</v>
      </c>
      <c r="L86" s="10" t="n">
        <v>0.000873912456743884</v>
      </c>
      <c r="M86" s="10" t="n">
        <v>0.0215523988603115</v>
      </c>
      <c r="N86" s="10" t="n">
        <v>0.0585168934560952</v>
      </c>
      <c r="O86" s="10" t="n">
        <v>0.00656504592862572</v>
      </c>
      <c r="P86" s="10" t="n">
        <v>0.0578275633776492</v>
      </c>
      <c r="Q86" s="10" t="n">
        <v>0.00747446180041294</v>
      </c>
      <c r="R86" s="10" t="n">
        <v>0.0145136648787378</v>
      </c>
      <c r="S86" s="10" t="n">
        <v>2.99154743077074E-005</v>
      </c>
      <c r="T86" s="10" t="n">
        <v>0.00231228079759411</v>
      </c>
      <c r="U86" s="10" t="n">
        <v>0.00132038593997988</v>
      </c>
      <c r="V86" s="10" t="n">
        <v>0.00431446765572501</v>
      </c>
      <c r="W86" s="10" t="n">
        <v>0.00388167950335839</v>
      </c>
      <c r="X86" s="10" t="n">
        <v>0.00027117659866612</v>
      </c>
      <c r="Y86" s="10" t="n">
        <v>0.00157269300113213</v>
      </c>
      <c r="Z86" s="10" t="n">
        <v>0.0324029003102047</v>
      </c>
      <c r="AA86" s="10" t="n">
        <v>0.00167187555704034</v>
      </c>
      <c r="AB86" s="10" t="n">
        <v>0.000444296533360125</v>
      </c>
      <c r="AC86" s="10" t="n">
        <v>0.00782877671769253</v>
      </c>
      <c r="AD86" s="10" t="n">
        <v>0.00222330750714652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367764349331165</v>
      </c>
      <c r="AK86" s="10" t="n">
        <v>0.0236534235161105</v>
      </c>
      <c r="AL86" s="10" t="n">
        <v>0.00709856619921168</v>
      </c>
      <c r="AM86" s="10" t="n">
        <v>0.000253038579691579</v>
      </c>
      <c r="AN86" s="15" t="n">
        <f aca="false">SUM(C86:AD86)+SUM(AJ86:AM86)</f>
        <v>0.28605333677897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275658512244971</v>
      </c>
      <c r="D87" s="10" t="n">
        <v>0.00975622415085596</v>
      </c>
      <c r="E87" s="10" t="n">
        <v>0.00240283297160904</v>
      </c>
      <c r="F87" s="10" t="n">
        <v>0</v>
      </c>
      <c r="G87" s="10" t="n">
        <v>0.00047840888539908</v>
      </c>
      <c r="H87" s="10" t="n">
        <v>0.000458744954260858</v>
      </c>
      <c r="I87" s="10" t="n">
        <v>0</v>
      </c>
      <c r="J87" s="10" t="n">
        <v>6.06142871831149E-005</v>
      </c>
      <c r="K87" s="10" t="n">
        <v>0</v>
      </c>
      <c r="L87" s="10" t="n">
        <v>0.000379564188213946</v>
      </c>
      <c r="M87" s="10" t="n">
        <v>0.00877047496145874</v>
      </c>
      <c r="N87" s="10" t="n">
        <v>0.0250412365109526</v>
      </c>
      <c r="O87" s="10" t="n">
        <v>0.00402763888368752</v>
      </c>
      <c r="P87" s="10" t="n">
        <v>0.0433208491808357</v>
      </c>
      <c r="Q87" s="10" t="n">
        <v>0.00670695871859151</v>
      </c>
      <c r="R87" s="10" t="n">
        <v>0.00580746062654096</v>
      </c>
      <c r="S87" s="10" t="n">
        <v>1.77788673594877E-005</v>
      </c>
      <c r="T87" s="10" t="n">
        <v>0.00134128055979622</v>
      </c>
      <c r="U87" s="10" t="n">
        <v>0.000747188081516445</v>
      </c>
      <c r="V87" s="10" t="n">
        <v>0.00123086283427698</v>
      </c>
      <c r="W87" s="10" t="n">
        <v>0.0016137876926626</v>
      </c>
      <c r="X87" s="10" t="n">
        <v>0.000136796558441243</v>
      </c>
      <c r="Y87" s="10" t="n">
        <v>0.000695260407027232</v>
      </c>
      <c r="Z87" s="10" t="n">
        <v>0.00357436958515222</v>
      </c>
      <c r="AA87" s="10" t="n">
        <v>0.000184424884316989</v>
      </c>
      <c r="AB87" s="10" t="n">
        <v>0.000189195397116699</v>
      </c>
      <c r="AC87" s="10" t="n">
        <v>0.00316358967742167</v>
      </c>
      <c r="AD87" s="10" t="n">
        <v>0.000898433169443608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540444605749979</v>
      </c>
      <c r="AK87" s="10" t="n">
        <v>0.0176489528858736</v>
      </c>
      <c r="AL87" s="10" t="n">
        <v>0.00572041926608752</v>
      </c>
      <c r="AM87" s="10" t="n">
        <v>0.000164333726176991</v>
      </c>
      <c r="AN87" s="15" t="n">
        <f aca="false">SUM(C87:AD87)+SUM(AJ87:AM87)</f>
        <v>0.14535378503025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155268554274592</v>
      </c>
      <c r="D88" s="10" t="n">
        <v>0.0369736848541842</v>
      </c>
      <c r="E88" s="10" t="n">
        <v>0.0196341873380447</v>
      </c>
      <c r="F88" s="10" t="n">
        <v>0</v>
      </c>
      <c r="G88" s="10" t="n">
        <v>0.00335108544449173</v>
      </c>
      <c r="H88" s="10" t="n">
        <v>0.00219783281656744</v>
      </c>
      <c r="I88" s="10" t="n">
        <v>0</v>
      </c>
      <c r="J88" s="10" t="n">
        <v>0.00030345628265917</v>
      </c>
      <c r="K88" s="10" t="n">
        <v>0</v>
      </c>
      <c r="L88" s="10" t="n">
        <v>0.00157456418053733</v>
      </c>
      <c r="M88" s="10" t="n">
        <v>0.0302038198534035</v>
      </c>
      <c r="N88" s="10" t="n">
        <v>0.107678021770637</v>
      </c>
      <c r="O88" s="10" t="n">
        <v>0.00819440127766756</v>
      </c>
      <c r="P88" s="10" t="n">
        <v>0.0738616275269499</v>
      </c>
      <c r="Q88" s="10" t="n">
        <v>0.0115429007652564</v>
      </c>
      <c r="R88" s="10" t="n">
        <v>0.00507735612536978</v>
      </c>
      <c r="S88" s="10" t="n">
        <v>4.05926744671394E-005</v>
      </c>
      <c r="T88" s="10" t="n">
        <v>0.00450091058055855</v>
      </c>
      <c r="U88" s="10" t="n">
        <v>0.00430855446084787</v>
      </c>
      <c r="V88" s="10" t="n">
        <v>0.0057159576545846</v>
      </c>
      <c r="W88" s="10" t="n">
        <v>0.00901443048495115</v>
      </c>
      <c r="X88" s="10" t="n">
        <v>0.000716827418014594</v>
      </c>
      <c r="Y88" s="10" t="n">
        <v>0.00387428667933356</v>
      </c>
      <c r="Z88" s="10" t="n">
        <v>0.00631363968876007</v>
      </c>
      <c r="AA88" s="10" t="n">
        <v>0.00032576157598687</v>
      </c>
      <c r="AB88" s="10" t="n">
        <v>0.00120435681852271</v>
      </c>
      <c r="AC88" s="10" t="n">
        <v>0.00748517230430901</v>
      </c>
      <c r="AD88" s="10" t="n">
        <v>0.0021257267101316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180206766382726</v>
      </c>
      <c r="AK88" s="10" t="n">
        <v>0.0281465775294764</v>
      </c>
      <c r="AL88" s="10" t="n">
        <v>0.0088491227473035</v>
      </c>
      <c r="AM88" s="10" t="n">
        <v>0.000442887582879709</v>
      </c>
      <c r="AN88" s="15" t="n">
        <f aca="false">SUM(C88:AD88)+SUM(AJ88:AM88)</f>
        <v>0.38701249635246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26845689675928</v>
      </c>
      <c r="D89" s="10" t="n">
        <v>0.0138216758585025</v>
      </c>
      <c r="E89" s="10" t="n">
        <v>0.00106710107366201</v>
      </c>
      <c r="F89" s="10" t="n">
        <v>0</v>
      </c>
      <c r="G89" s="10" t="n">
        <v>0.000308638086895283</v>
      </c>
      <c r="H89" s="10" t="n">
        <v>0.000525613159475206</v>
      </c>
      <c r="I89" s="10" t="n">
        <v>0</v>
      </c>
      <c r="J89" s="10" t="n">
        <v>6.64461514898465E-005</v>
      </c>
      <c r="K89" s="10" t="n">
        <v>0</v>
      </c>
      <c r="L89" s="10" t="n">
        <v>0.000488060731213768</v>
      </c>
      <c r="M89" s="10" t="n">
        <v>0.00941955569792706</v>
      </c>
      <c r="N89" s="10" t="n">
        <v>0.0301587379931652</v>
      </c>
      <c r="O89" s="10" t="n">
        <v>0.0123437265435581</v>
      </c>
      <c r="P89" s="10" t="n">
        <v>0.0435801534771289</v>
      </c>
      <c r="Q89" s="10" t="n">
        <v>0.00514664695285327</v>
      </c>
      <c r="R89" s="10" t="n">
        <v>0.0102984174796137</v>
      </c>
      <c r="S89" s="10" t="n">
        <v>2.24226946756064E-005</v>
      </c>
      <c r="T89" s="10" t="n">
        <v>0.001508135311487</v>
      </c>
      <c r="U89" s="10" t="n">
        <v>0.0006328948949074</v>
      </c>
      <c r="V89" s="10" t="n">
        <v>0.00165605890855394</v>
      </c>
      <c r="W89" s="10" t="n">
        <v>0.00150027300434217</v>
      </c>
      <c r="X89" s="10" t="n">
        <v>0.00014912669693549</v>
      </c>
      <c r="Y89" s="10" t="n">
        <v>0.000582599866913788</v>
      </c>
      <c r="Z89" s="10" t="n">
        <v>0.0103819798162377</v>
      </c>
      <c r="AA89" s="10" t="n">
        <v>0.000535673600890214</v>
      </c>
      <c r="AB89" s="10" t="n">
        <v>0.000198775955218531</v>
      </c>
      <c r="AC89" s="10" t="n">
        <v>0.00279870514173031</v>
      </c>
      <c r="AD89" s="10" t="n">
        <v>0.000794808994595077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297898893463332</v>
      </c>
      <c r="AK89" s="10" t="n">
        <v>0.017861539081045</v>
      </c>
      <c r="AL89" s="10" t="n">
        <v>0.00488537134103792</v>
      </c>
      <c r="AM89" s="10" t="n">
        <v>0.000184917951962645</v>
      </c>
      <c r="AN89" s="15" t="n">
        <f aca="false">SUM(C89:AD89)+SUM(AJ89:AM89)</f>
        <v>0.1714844122562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0831399974112635</v>
      </c>
      <c r="D90" s="10" t="n">
        <v>0.0419980451708716</v>
      </c>
      <c r="E90" s="10" t="n">
        <v>0.00206425243944351</v>
      </c>
      <c r="F90" s="10" t="n">
        <v>0</v>
      </c>
      <c r="G90" s="10" t="n">
        <v>0.000836892099053235</v>
      </c>
      <c r="H90" s="10" t="n">
        <v>0.00169416709202419</v>
      </c>
      <c r="I90" s="10" t="n">
        <v>0</v>
      </c>
      <c r="J90" s="10" t="n">
        <v>0.000211337570748664</v>
      </c>
      <c r="K90" s="10" t="n">
        <v>0</v>
      </c>
      <c r="L90" s="10" t="n">
        <v>0.00156873069047267</v>
      </c>
      <c r="M90" s="10" t="n">
        <v>0.0374080878608003</v>
      </c>
      <c r="N90" s="10" t="n">
        <v>0.0514107882459869</v>
      </c>
      <c r="O90" s="10" t="n">
        <v>0.0197035139100937</v>
      </c>
      <c r="P90" s="10" t="n">
        <v>0.0784897157768665</v>
      </c>
      <c r="Q90" s="10" t="n">
        <v>0.0100637968364954</v>
      </c>
      <c r="R90" s="10" t="n">
        <v>0.00721944470829131</v>
      </c>
      <c r="S90" s="10" t="n">
        <v>4.33152120400291E-005</v>
      </c>
      <c r="T90" s="10" t="n">
        <v>0.00280153053635857</v>
      </c>
      <c r="U90" s="10" t="n">
        <v>0.00119024033886907</v>
      </c>
      <c r="V90" s="10" t="n">
        <v>0.00225888175721091</v>
      </c>
      <c r="W90" s="10" t="n">
        <v>0.00365387157493321</v>
      </c>
      <c r="X90" s="10" t="n">
        <v>0.000457311273517482</v>
      </c>
      <c r="Y90" s="10" t="n">
        <v>0.00171874909557213</v>
      </c>
      <c r="Z90" s="10" t="n">
        <v>0.00830402652702497</v>
      </c>
      <c r="AA90" s="10" t="n">
        <v>0.000428458528176113</v>
      </c>
      <c r="AB90" s="10" t="n">
        <v>0.00046664714082184</v>
      </c>
      <c r="AC90" s="10" t="n">
        <v>0.024812389992412</v>
      </c>
      <c r="AD90" s="10" t="n">
        <v>0.00704651249226537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.00203794581165229</v>
      </c>
      <c r="AK90" s="10" t="n">
        <v>0.0327917314047753</v>
      </c>
      <c r="AL90" s="10" t="n">
        <v>0.0098028944983568</v>
      </c>
      <c r="AM90" s="10" t="n">
        <v>0.0001944006918529</v>
      </c>
      <c r="AN90" s="15" t="n">
        <f aca="false">SUM(C90:AD90)+SUM(AJ90:AM90)</f>
        <v>0.3515090792511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670137558303507</v>
      </c>
      <c r="D91" s="10" t="n">
        <v>0.0303890874563799</v>
      </c>
      <c r="E91" s="10" t="n">
        <v>0.00381598668039731</v>
      </c>
      <c r="F91" s="10" t="n">
        <v>0</v>
      </c>
      <c r="G91" s="10" t="n">
        <v>0.00118757759662693</v>
      </c>
      <c r="H91" s="10" t="n">
        <v>0.0013323518046106</v>
      </c>
      <c r="I91" s="10" t="n">
        <v>0</v>
      </c>
      <c r="J91" s="10" t="n">
        <v>0.000172570338531558</v>
      </c>
      <c r="K91" s="10" t="n">
        <v>0</v>
      </c>
      <c r="L91" s="10" t="n">
        <v>0.00113556527415146</v>
      </c>
      <c r="M91" s="10" t="n">
        <v>0.128860234710747</v>
      </c>
      <c r="N91" s="10" t="n">
        <v>0.120871897944353</v>
      </c>
      <c r="O91" s="10" t="n">
        <v>0.0703601272749495</v>
      </c>
      <c r="P91" s="10" t="n">
        <v>0.0821155674293719</v>
      </c>
      <c r="Q91" s="10" t="n">
        <v>0.00864482929687973</v>
      </c>
      <c r="R91" s="10" t="n">
        <v>0.00458877061146204</v>
      </c>
      <c r="S91" s="10" t="n">
        <v>3.95829873988279E-005</v>
      </c>
      <c r="T91" s="10" t="n">
        <v>0.00298672076902159</v>
      </c>
      <c r="U91" s="10" t="n">
        <v>0.0015594109434011</v>
      </c>
      <c r="V91" s="10" t="n">
        <v>0.00251402047845017</v>
      </c>
      <c r="W91" s="10" t="n">
        <v>0.00988747638948346</v>
      </c>
      <c r="X91" s="10" t="n">
        <v>0.000351599658085484</v>
      </c>
      <c r="Y91" s="10" t="n">
        <v>0.0106958395278736</v>
      </c>
      <c r="Z91" s="10" t="n">
        <v>0.00797488402754887</v>
      </c>
      <c r="AA91" s="10" t="n">
        <v>0.000411475934198748</v>
      </c>
      <c r="AB91" s="10" t="n">
        <v>0.000322568983215811</v>
      </c>
      <c r="AC91" s="10" t="n">
        <v>0.0390501651603884</v>
      </c>
      <c r="AD91" s="10" t="n">
        <v>0.0110899222812415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551255606185757</v>
      </c>
      <c r="AK91" s="10" t="n">
        <v>0.0315247189906094</v>
      </c>
      <c r="AL91" s="10" t="n">
        <v>0.0072260198774281</v>
      </c>
      <c r="AM91" s="10" t="n">
        <v>0.000552408384511975</v>
      </c>
      <c r="AN91" s="15" t="n">
        <f aca="false">SUM(C91:AD91)+SUM(AJ91:AM91)</f>
        <v>0.635457078988197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783351945982814</v>
      </c>
      <c r="D92" s="10" t="n">
        <v>0.0407290665678626</v>
      </c>
      <c r="E92" s="10" t="n">
        <v>0.00249743934556693</v>
      </c>
      <c r="F92" s="10" t="n">
        <v>0</v>
      </c>
      <c r="G92" s="10" t="n">
        <v>0.000970750100941838</v>
      </c>
      <c r="H92" s="10" t="n">
        <v>0.00155324811386166</v>
      </c>
      <c r="I92" s="10" t="n">
        <v>0</v>
      </c>
      <c r="J92" s="10" t="n">
        <v>0.000194476613205468</v>
      </c>
      <c r="K92" s="10" t="n">
        <v>0</v>
      </c>
      <c r="L92" s="10" t="n">
        <v>0.00144442297020973</v>
      </c>
      <c r="M92" s="10" t="n">
        <v>0.0970314398485267</v>
      </c>
      <c r="N92" s="10" t="n">
        <v>0.10180557905047</v>
      </c>
      <c r="O92" s="10" t="n">
        <v>0.0509203195660106</v>
      </c>
      <c r="P92" s="10" t="n">
        <v>0.0879654966377126</v>
      </c>
      <c r="Q92" s="10" t="n">
        <v>0.0121724203420797</v>
      </c>
      <c r="R92" s="10" t="n">
        <v>0.00494893981910472</v>
      </c>
      <c r="S92" s="10" t="n">
        <v>4.53804666414751E-005</v>
      </c>
      <c r="T92" s="10" t="n">
        <v>0.00315059078319714</v>
      </c>
      <c r="U92" s="10" t="n">
        <v>0.00146882744965904</v>
      </c>
      <c r="V92" s="10" t="n">
        <v>0.00252991971025702</v>
      </c>
      <c r="W92" s="10" t="n">
        <v>0.0063774760761206</v>
      </c>
      <c r="X92" s="10" t="n">
        <v>0.000430070312792616</v>
      </c>
      <c r="Y92" s="10" t="n">
        <v>0.0100393530881078</v>
      </c>
      <c r="Z92" s="10" t="n">
        <v>0.00879897453990303</v>
      </c>
      <c r="AA92" s="10" t="n">
        <v>0.000453996102801059</v>
      </c>
      <c r="AB92" s="10" t="n">
        <v>0.000419340216682199</v>
      </c>
      <c r="AC92" s="10" t="n">
        <v>0.119618264972677</v>
      </c>
      <c r="AD92" s="10" t="n">
        <v>0.0339705928647279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.0349928541190774</v>
      </c>
      <c r="AK92" s="10" t="n">
        <v>0.0354377377473074</v>
      </c>
      <c r="AL92" s="10" t="n">
        <v>0.0111982731613896</v>
      </c>
      <c r="AM92" s="10" t="n">
        <v>0.000398306413077517</v>
      </c>
      <c r="AN92" s="15" t="n">
        <f aca="false">SUM(C92:AD92)+SUM(AJ92:AM92)</f>
        <v>0.672346908945954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0533352132140393</v>
      </c>
      <c r="D93" s="10" t="n">
        <v>0.0284513861680315</v>
      </c>
      <c r="E93" s="10" t="n">
        <v>0.00206168023944851</v>
      </c>
      <c r="F93" s="10" t="n">
        <v>0</v>
      </c>
      <c r="G93" s="10" t="n">
        <v>0.000665042005474763</v>
      </c>
      <c r="H93" s="10" t="n">
        <v>0.00104509780722078</v>
      </c>
      <c r="I93" s="10" t="n">
        <v>0</v>
      </c>
      <c r="J93" s="10" t="n">
        <v>0.000131635528808645</v>
      </c>
      <c r="K93" s="10" t="n">
        <v>0</v>
      </c>
      <c r="L93" s="10" t="n">
        <v>0.00100682677461774</v>
      </c>
      <c r="M93" s="10" t="n">
        <v>0.0290227469946471</v>
      </c>
      <c r="N93" s="10" t="n">
        <v>0.056147177493077</v>
      </c>
      <c r="O93" s="10" t="n">
        <v>0.040621433041431</v>
      </c>
      <c r="P93" s="10" t="n">
        <v>0.0777781553252879</v>
      </c>
      <c r="Q93" s="10" t="n">
        <v>0.00918489362057658</v>
      </c>
      <c r="R93" s="10" t="n">
        <v>0.00377106007201518</v>
      </c>
      <c r="S93" s="10" t="n">
        <v>4.21948108128147E-005</v>
      </c>
      <c r="T93" s="10" t="n">
        <v>0.00303252443632317</v>
      </c>
      <c r="U93" s="10" t="n">
        <v>0.00155991662351632</v>
      </c>
      <c r="V93" s="10" t="n">
        <v>0.00204518681911474</v>
      </c>
      <c r="W93" s="10" t="n">
        <v>0.00226167784816958</v>
      </c>
      <c r="X93" s="10" t="n">
        <v>0.000309257459105959</v>
      </c>
      <c r="Y93" s="10" t="n">
        <v>0.00245154903595281</v>
      </c>
      <c r="Z93" s="10" t="n">
        <v>0.00576761469768274</v>
      </c>
      <c r="AA93" s="10" t="n">
        <v>0.000297588609142052</v>
      </c>
      <c r="AB93" s="10" t="n">
        <v>0.000287861025202054</v>
      </c>
      <c r="AC93" s="10" t="n">
        <v>0.0361173375408288</v>
      </c>
      <c r="AD93" s="10" t="n">
        <v>0.010257023617904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269195472569966</v>
      </c>
      <c r="AK93" s="10" t="n">
        <v>0.0323544342626942</v>
      </c>
      <c r="AL93" s="10" t="n">
        <v>0.00894166771376068</v>
      </c>
      <c r="AM93" s="10" t="n">
        <v>0.000260903897704302</v>
      </c>
      <c r="AN93" s="15" t="n">
        <f aca="false">SUM(C93:AD93)+SUM(AJ93:AM93)</f>
        <v>0.35909918032639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110261006945646</v>
      </c>
      <c r="D94" s="10" t="n">
        <v>0.0867765672596566</v>
      </c>
      <c r="E94" s="10" t="n">
        <v>0.00626101574475594</v>
      </c>
      <c r="F94" s="10" t="n">
        <v>0</v>
      </c>
      <c r="G94" s="10" t="n">
        <v>0.00175513684396312</v>
      </c>
      <c r="H94" s="10" t="n">
        <v>0.00214951004837423</v>
      </c>
      <c r="I94" s="10" t="n">
        <v>0</v>
      </c>
      <c r="J94" s="10" t="n">
        <v>0.000273915472269312</v>
      </c>
      <c r="K94" s="10" t="n">
        <v>0</v>
      </c>
      <c r="L94" s="10" t="n">
        <v>0.00250539379262866</v>
      </c>
      <c r="M94" s="10" t="n">
        <v>0.0842928014205561</v>
      </c>
      <c r="N94" s="10" t="n">
        <v>0.383288185912974</v>
      </c>
      <c r="O94" s="10" t="n">
        <v>0.0165737662249838</v>
      </c>
      <c r="P94" s="10" t="n">
        <v>0.170528593860842</v>
      </c>
      <c r="Q94" s="10" t="n">
        <v>0.0100151626812023</v>
      </c>
      <c r="R94" s="10" t="n">
        <v>0.00655398380497927</v>
      </c>
      <c r="S94" s="10" t="n">
        <v>7.69700825497284E-005</v>
      </c>
      <c r="T94" s="10" t="n">
        <v>0.00935878423495792</v>
      </c>
      <c r="U94" s="10" t="n">
        <v>0.00890771274911573</v>
      </c>
      <c r="V94" s="10" t="n">
        <v>0.0320876057004693</v>
      </c>
      <c r="W94" s="10" t="n">
        <v>0.014889128184676</v>
      </c>
      <c r="X94" s="10" t="n">
        <v>0.000878206315090079</v>
      </c>
      <c r="Y94" s="10" t="n">
        <v>0.00454751028369148</v>
      </c>
      <c r="Z94" s="10" t="n">
        <v>0.272447550693839</v>
      </c>
      <c r="AA94" s="10" t="n">
        <v>0.0140573342577327</v>
      </c>
      <c r="AB94" s="10" t="n">
        <v>0.00269523071097512</v>
      </c>
      <c r="AC94" s="10" t="n">
        <v>0.0108041914224677</v>
      </c>
      <c r="AD94" s="10" t="n">
        <v>0.00306830054865844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.00352548324972792</v>
      </c>
      <c r="AK94" s="10" t="n">
        <v>0.065594959777087</v>
      </c>
      <c r="AL94" s="10" t="n">
        <v>0.00917369935967614</v>
      </c>
      <c r="AM94" s="10" t="n">
        <v>0.00160696568315945</v>
      </c>
      <c r="AN94" s="15" t="n">
        <f aca="false">SUM(C94:AD94)+SUM(AJ94:AM94)</f>
        <v>1.22579627639052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081047554730017</v>
      </c>
      <c r="D95" s="10" t="n">
        <v>0.0195760784600767</v>
      </c>
      <c r="E95" s="10" t="n">
        <v>0.0098785777386673</v>
      </c>
      <c r="F95" s="10" t="n">
        <v>0</v>
      </c>
      <c r="G95" s="10" t="n">
        <v>0.00185771351889193</v>
      </c>
      <c r="H95" s="10" t="n">
        <v>0.00110625936028358</v>
      </c>
      <c r="I95" s="10" t="n">
        <v>0</v>
      </c>
      <c r="J95" s="10" t="n">
        <v>0.000153989697898183</v>
      </c>
      <c r="K95" s="10" t="n">
        <v>0</v>
      </c>
      <c r="L95" s="10" t="n">
        <v>0.000739134286765267</v>
      </c>
      <c r="M95" s="10" t="n">
        <v>0.0190693734910814</v>
      </c>
      <c r="N95" s="10" t="n">
        <v>0.113869108691137</v>
      </c>
      <c r="O95" s="10" t="n">
        <v>0.014142734713312</v>
      </c>
      <c r="P95" s="10" t="n">
        <v>0.0931869301352589</v>
      </c>
      <c r="Q95" s="10" t="n">
        <v>0.0362730535598656</v>
      </c>
      <c r="R95" s="10" t="n">
        <v>0.0101118241938161</v>
      </c>
      <c r="S95" s="10" t="n">
        <v>5.46988768088774E-005</v>
      </c>
      <c r="T95" s="10" t="n">
        <v>0.00418350061914873</v>
      </c>
      <c r="U95" s="10" t="n">
        <v>0.00218373908252952</v>
      </c>
      <c r="V95" s="10" t="n">
        <v>0.00567591757153698</v>
      </c>
      <c r="W95" s="10" t="n">
        <v>0.0035594924080991</v>
      </c>
      <c r="X95" s="10" t="n">
        <v>0.000268121328030686</v>
      </c>
      <c r="Y95" s="10" t="n">
        <v>0.00155115327961329</v>
      </c>
      <c r="Z95" s="10" t="n">
        <v>0.0098850437276594</v>
      </c>
      <c r="AA95" s="10" t="n">
        <v>0.000510033448559663</v>
      </c>
      <c r="AB95" s="10" t="n">
        <v>0.000295348808176386</v>
      </c>
      <c r="AC95" s="10" t="n">
        <v>0.038582646644014</v>
      </c>
      <c r="AD95" s="10" t="n">
        <v>0.010957150909076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443198309847437</v>
      </c>
      <c r="AK95" s="10" t="n">
        <v>0.0380390471596306</v>
      </c>
      <c r="AL95" s="10" t="n">
        <v>0.0249830834529448</v>
      </c>
      <c r="AM95" s="10" t="n">
        <v>0.000272390704734667</v>
      </c>
      <c r="AN95" s="15" t="n">
        <f aca="false">SUM(C95:AD95)+SUM(AJ95:AM95)</f>
        <v>0.46221981972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3" min="3" style="3" width="9.12"/>
    <col collapsed="false" customWidth="true" hidden="false" outlineLevel="0" max="45" min="44" style="3" width="12.36"/>
    <col collapsed="false" customWidth="true" hidden="false" outlineLevel="0" max="47" min="46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" hidden="false" customHeight="false" outlineLevel="0" collapsed="false">
      <c r="A1" s="1" t="s">
        <v>1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.80604212356573</v>
      </c>
      <c r="D3" s="10" t="n">
        <v>0.335125930376545</v>
      </c>
      <c r="E3" s="10" t="n">
        <v>0.0317521877847149</v>
      </c>
      <c r="F3" s="10" t="n">
        <v>0.00788664374761798</v>
      </c>
      <c r="G3" s="10" t="n">
        <v>0.0158491667279656</v>
      </c>
      <c r="H3" s="10" t="n">
        <v>0.000463506961759657</v>
      </c>
      <c r="I3" s="10" t="n">
        <v>0.000763606417590335</v>
      </c>
      <c r="J3" s="10" t="n">
        <v>0.000745958279984986</v>
      </c>
      <c r="K3" s="10" t="n">
        <v>0.000285867029910137</v>
      </c>
      <c r="L3" s="10" t="n">
        <v>0.2988139350159</v>
      </c>
      <c r="M3" s="10" t="n">
        <v>0.116036152074559</v>
      </c>
      <c r="N3" s="10" t="n">
        <v>0.433165849086033</v>
      </c>
      <c r="O3" s="10" t="n">
        <v>0.109223068096539</v>
      </c>
      <c r="P3" s="10" t="n">
        <v>0.0375879937990175</v>
      </c>
      <c r="Q3" s="10" t="n">
        <v>0.0120465996846581</v>
      </c>
      <c r="R3" s="10" t="n">
        <v>0.00186850185917539</v>
      </c>
      <c r="S3" s="10" t="n">
        <v>0.00111407042759231</v>
      </c>
      <c r="T3" s="10" t="n">
        <v>0.00228582882217317</v>
      </c>
      <c r="U3" s="10" t="n">
        <v>0.00115678710278735</v>
      </c>
      <c r="V3" s="10" t="n">
        <v>0.000516906332559534</v>
      </c>
      <c r="W3" s="10" t="n">
        <v>0.000884910912581535</v>
      </c>
      <c r="X3" s="10" t="n">
        <v>0.000486768011235292</v>
      </c>
      <c r="Y3" s="10" t="n">
        <v>0.00225442261406453</v>
      </c>
      <c r="Z3" s="10" t="n">
        <v>0.00114943900232757</v>
      </c>
      <c r="AA3" s="10" t="n">
        <v>0.00509512383620762</v>
      </c>
      <c r="AB3" s="10" t="n">
        <v>0.00821643538380426</v>
      </c>
      <c r="AC3" s="10" t="n">
        <v>0.00244090248534407</v>
      </c>
      <c r="AD3" s="10" t="n">
        <v>5.86604837640609E-005</v>
      </c>
      <c r="AE3" s="10" t="n">
        <v>0.00101280524472613</v>
      </c>
      <c r="AF3" s="10" t="n">
        <v>0.000612188288917427</v>
      </c>
      <c r="AG3" s="10" t="n">
        <v>0.0535593114554326</v>
      </c>
      <c r="AH3" s="10" t="n">
        <v>0.021430108101171</v>
      </c>
      <c r="AI3" s="10" t="n">
        <v>0.00057039916372043</v>
      </c>
      <c r="AJ3" s="10" t="n">
        <v>0.000459142539240349</v>
      </c>
      <c r="AK3" s="10" t="n">
        <v>0.000704384289958638</v>
      </c>
      <c r="AL3" s="10" t="n">
        <v>0.00145998662115902</v>
      </c>
      <c r="AM3" s="10" t="n">
        <v>0.000413061291048606</v>
      </c>
      <c r="AN3" s="10" t="n">
        <v>0.000384808047572097</v>
      </c>
      <c r="AO3" s="10" t="n">
        <v>0.000433273416671358</v>
      </c>
      <c r="AP3" s="10" t="n">
        <v>0.000190112481538032</v>
      </c>
      <c r="AQ3" s="10" t="n">
        <v>0.000389595686820551</v>
      </c>
      <c r="AR3" s="10" t="n">
        <v>0.000478693388723812</v>
      </c>
      <c r="AS3" s="10" t="n">
        <v>0.000362056621574475</v>
      </c>
      <c r="AT3" s="10" t="n">
        <v>0.000836297417627073</v>
      </c>
      <c r="AU3" s="10" t="n">
        <v>0.00127344679417618</v>
      </c>
      <c r="AV3" s="10" t="n">
        <v>0.000495824849238996</v>
      </c>
      <c r="AW3" s="10" t="n">
        <v>0.00124791271818443</v>
      </c>
      <c r="AX3" s="10" t="n">
        <v>0.000848521327487213</v>
      </c>
      <c r="AY3" s="10" t="n">
        <v>0.000654245451376216</v>
      </c>
      <c r="AZ3" s="10" t="n">
        <v>0.000726686048181544</v>
      </c>
      <c r="BA3" s="10" t="n">
        <v>0.000748323003459084</v>
      </c>
      <c r="BB3" s="10" t="n">
        <v>0.00208580601556099</v>
      </c>
      <c r="BC3" s="10" t="n">
        <v>0.00111564161969926</v>
      </c>
      <c r="BD3" s="10" t="n">
        <v>0.00122706576746796</v>
      </c>
      <c r="BE3" s="10" t="n">
        <v>0.00089081302255007</v>
      </c>
      <c r="BF3" s="10" t="n">
        <v>0.0294893890062194</v>
      </c>
      <c r="BG3" s="10" t="n">
        <v>0.00131088736748122</v>
      </c>
      <c r="BH3" s="10" t="n">
        <v>0.00093166049052472</v>
      </c>
      <c r="BI3" s="10" t="n">
        <v>0.00569016655738556</v>
      </c>
      <c r="BJ3" s="10" t="n">
        <v>0.000285531983332898</v>
      </c>
      <c r="BK3" s="10" t="n">
        <v>0.00026439407111514</v>
      </c>
      <c r="BL3" s="10" t="n">
        <v>0.000251004551846814</v>
      </c>
      <c r="BM3" s="10" t="n">
        <v>0.000699601940919299</v>
      </c>
      <c r="BN3" s="10" t="n">
        <v>0.000382672566492953</v>
      </c>
      <c r="BO3" s="10" t="n">
        <v>0.000152354143005534</v>
      </c>
      <c r="BP3" s="10" t="n">
        <v>8.99816958462631E-005</v>
      </c>
      <c r="BQ3" s="10" t="n">
        <v>5.92395853217744E-005</v>
      </c>
      <c r="BR3" s="10" t="n">
        <v>0.000267559379568538</v>
      </c>
      <c r="BS3" s="10" t="n">
        <v>0.000280968296270283</v>
      </c>
      <c r="BT3" s="10" t="n">
        <v>0.001221930737821</v>
      </c>
      <c r="BU3" s="10" t="n">
        <v>0.000418256276398861</v>
      </c>
      <c r="BV3" s="10" t="n">
        <v>0.000496142261785855</v>
      </c>
      <c r="BW3" s="10" t="n">
        <v>0.000260796728917408</v>
      </c>
      <c r="BX3" s="10" t="n">
        <v>0.00019937916450327</v>
      </c>
      <c r="BY3" s="10" t="n">
        <v>0.000932547482252886</v>
      </c>
      <c r="BZ3" s="10" t="n">
        <v>0.000178638017969087</v>
      </c>
      <c r="CA3" s="10" t="n">
        <v>0.000927022740534505</v>
      </c>
      <c r="CB3" s="10" t="n">
        <v>0.000868520081342354</v>
      </c>
      <c r="CC3" s="10" t="n">
        <v>0.000439069722457607</v>
      </c>
      <c r="CD3" s="10" t="n">
        <v>0.00156057994746768</v>
      </c>
      <c r="CE3" s="10" t="n">
        <v>0.00858456340203893</v>
      </c>
      <c r="CF3" s="10" t="n">
        <v>0.0190962441802398</v>
      </c>
      <c r="CG3" s="10" t="n">
        <v>0.000624223514652489</v>
      </c>
      <c r="CH3" s="10" t="n">
        <v>0.00045047188650199</v>
      </c>
      <c r="CI3" s="10" t="n">
        <v>0.000692851634089435</v>
      </c>
      <c r="CJ3" s="10" t="n">
        <v>0.0023688674712375</v>
      </c>
      <c r="CK3" s="10" t="n">
        <v>0.00034652633101789</v>
      </c>
      <c r="CL3" s="10" t="n">
        <v>0.00294816300328517</v>
      </c>
      <c r="CM3" s="10" t="n">
        <v>0.0772874863958612</v>
      </c>
      <c r="CN3" s="10" t="n">
        <v>0.0497166798950993</v>
      </c>
      <c r="CO3" s="10" t="n">
        <v>0.00399613579480022</v>
      </c>
      <c r="CP3" s="10" t="n">
        <v>0.00423698138174451</v>
      </c>
      <c r="CQ3" s="10" t="n">
        <v>0.000537439397535221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45022734329721</v>
      </c>
      <c r="D4" s="10" t="n">
        <v>0.0161250307102959</v>
      </c>
      <c r="E4" s="10" t="n">
        <v>0.000246782622729031</v>
      </c>
      <c r="F4" s="10" t="n">
        <v>6.82870420094036E-005</v>
      </c>
      <c r="G4" s="10" t="n">
        <v>6.36793493686299E-005</v>
      </c>
      <c r="H4" s="10" t="n">
        <v>1.35226471566622E-006</v>
      </c>
      <c r="I4" s="10" t="n">
        <v>1.00632945301325E-006</v>
      </c>
      <c r="J4" s="10" t="n">
        <v>1.48882627323984E-006</v>
      </c>
      <c r="K4" s="10" t="n">
        <v>7.51665365758949E-007</v>
      </c>
      <c r="L4" s="10" t="n">
        <v>0.00149433208286939</v>
      </c>
      <c r="M4" s="10" t="n">
        <v>7.23919289665474E-005</v>
      </c>
      <c r="N4" s="10" t="n">
        <v>0.000637598973243215</v>
      </c>
      <c r="O4" s="10" t="n">
        <v>9.13380316584613E-006</v>
      </c>
      <c r="P4" s="10" t="n">
        <v>0.000151045623964165</v>
      </c>
      <c r="Q4" s="10" t="n">
        <v>5.09708337554444E-005</v>
      </c>
      <c r="R4" s="10" t="n">
        <v>1.35922126243625E-005</v>
      </c>
      <c r="S4" s="10" t="n">
        <v>4.02511098005103E-006</v>
      </c>
      <c r="T4" s="10" t="n">
        <v>9.34003797681129E-006</v>
      </c>
      <c r="U4" s="10" t="n">
        <v>4.29578415556945E-006</v>
      </c>
      <c r="V4" s="10" t="n">
        <v>1.72560521857845E-006</v>
      </c>
      <c r="W4" s="10" t="n">
        <v>1.42320517921058E-005</v>
      </c>
      <c r="X4" s="10" t="n">
        <v>2.49344717739185E-006</v>
      </c>
      <c r="Y4" s="10" t="n">
        <v>8.40837633306781E-006</v>
      </c>
      <c r="Z4" s="10" t="n">
        <v>4.89757788745985E-006</v>
      </c>
      <c r="AA4" s="10" t="n">
        <v>4.92828224380667E-006</v>
      </c>
      <c r="AB4" s="10" t="n">
        <v>1.83573597680343E-005</v>
      </c>
      <c r="AC4" s="10" t="n">
        <v>9.0759775991019E-006</v>
      </c>
      <c r="AD4" s="10" t="n">
        <v>2.66878827876896E-007</v>
      </c>
      <c r="AE4" s="10" t="n">
        <v>7.84704593226443E-007</v>
      </c>
      <c r="AF4" s="10" t="n">
        <v>2.55625419094377E-006</v>
      </c>
      <c r="AG4" s="10" t="n">
        <v>1.01705558584711E-005</v>
      </c>
      <c r="AH4" s="10" t="n">
        <v>0.00016768831730471</v>
      </c>
      <c r="AI4" s="10" t="n">
        <v>2.30291411981468E-006</v>
      </c>
      <c r="AJ4" s="10" t="n">
        <v>1.16547648257518E-006</v>
      </c>
      <c r="AK4" s="10" t="n">
        <v>3.54813016539775E-006</v>
      </c>
      <c r="AL4" s="10" t="n">
        <v>3.59622588866966E-006</v>
      </c>
      <c r="AM4" s="10" t="n">
        <v>9.27393912998878E-007</v>
      </c>
      <c r="AN4" s="10" t="n">
        <v>1.01618310437407E-006</v>
      </c>
      <c r="AO4" s="10" t="n">
        <v>9.23273295157078E-007</v>
      </c>
      <c r="AP4" s="10" t="n">
        <v>6.38640416069969E-007</v>
      </c>
      <c r="AQ4" s="10" t="n">
        <v>1.53996621400533E-006</v>
      </c>
      <c r="AR4" s="10" t="n">
        <v>1.0648366914259E-006</v>
      </c>
      <c r="AS4" s="10" t="n">
        <v>9.66017604519203E-007</v>
      </c>
      <c r="AT4" s="10" t="n">
        <v>1.64076040087438E-006</v>
      </c>
      <c r="AU4" s="10" t="n">
        <v>1.93383552139347E-006</v>
      </c>
      <c r="AV4" s="10" t="n">
        <v>1.01186730703747E-006</v>
      </c>
      <c r="AW4" s="10" t="n">
        <v>2.89270576933801E-006</v>
      </c>
      <c r="AX4" s="10" t="n">
        <v>3.33931723722511E-006</v>
      </c>
      <c r="AY4" s="10" t="n">
        <v>3.84253075860543E-006</v>
      </c>
      <c r="AZ4" s="10" t="n">
        <v>2.68600485808676E-006</v>
      </c>
      <c r="BA4" s="10" t="n">
        <v>2.921895299755E-006</v>
      </c>
      <c r="BB4" s="10" t="n">
        <v>3.32728602359016E-006</v>
      </c>
      <c r="BC4" s="10" t="n">
        <v>2.08750295946694E-006</v>
      </c>
      <c r="BD4" s="10" t="n">
        <v>2.18321374009072E-006</v>
      </c>
      <c r="BE4" s="10" t="n">
        <v>3.53858967516665E-006</v>
      </c>
      <c r="BF4" s="10" t="n">
        <v>1.11898152247335E-005</v>
      </c>
      <c r="BG4" s="10" t="n">
        <v>1.87887938453553E-006</v>
      </c>
      <c r="BH4" s="10" t="n">
        <v>1.62596171679071E-006</v>
      </c>
      <c r="BI4" s="10" t="n">
        <v>1.18700157641262E-006</v>
      </c>
      <c r="BJ4" s="10" t="n">
        <v>9.63646319313671E-007</v>
      </c>
      <c r="BK4" s="10" t="n">
        <v>1.23573090476094E-006</v>
      </c>
      <c r="BL4" s="10" t="n">
        <v>4.63723174640532E-007</v>
      </c>
      <c r="BM4" s="10" t="n">
        <v>8.35968341880433E-007</v>
      </c>
      <c r="BN4" s="10" t="n">
        <v>5.20802980927009E-007</v>
      </c>
      <c r="BO4" s="10" t="n">
        <v>3.46844158210865E-007</v>
      </c>
      <c r="BP4" s="10" t="n">
        <v>1.46546299639909E-007</v>
      </c>
      <c r="BQ4" s="10" t="n">
        <v>1.05819476234898E-007</v>
      </c>
      <c r="BR4" s="10" t="n">
        <v>6.56237158433624E-007</v>
      </c>
      <c r="BS4" s="10" t="n">
        <v>4.199505315222E-007</v>
      </c>
      <c r="BT4" s="10" t="n">
        <v>1.03733386141924E-006</v>
      </c>
      <c r="BU4" s="10" t="n">
        <v>9.05057513350947E-007</v>
      </c>
      <c r="BV4" s="10" t="n">
        <v>1.07232197070798E-006</v>
      </c>
      <c r="BW4" s="10" t="n">
        <v>5.03263044535722E-007</v>
      </c>
      <c r="BX4" s="10" t="n">
        <v>4.81759799149194E-007</v>
      </c>
      <c r="BY4" s="10" t="n">
        <v>2.24291827361329E-006</v>
      </c>
      <c r="BZ4" s="10" t="n">
        <v>8.37981312491026E-007</v>
      </c>
      <c r="CA4" s="10" t="n">
        <v>8.65146219790271E-007</v>
      </c>
      <c r="CB4" s="10" t="n">
        <v>1.2241890964264E-006</v>
      </c>
      <c r="CC4" s="10" t="n">
        <v>4.53466055219552E-007</v>
      </c>
      <c r="CD4" s="10" t="n">
        <v>3.00290935573269E-005</v>
      </c>
      <c r="CE4" s="10" t="n">
        <v>2.28459055231739E-005</v>
      </c>
      <c r="CF4" s="10" t="n">
        <v>5.24887184683957E-005</v>
      </c>
      <c r="CG4" s="10" t="n">
        <v>1.36377447960609E-006</v>
      </c>
      <c r="CH4" s="10" t="n">
        <v>7.8119573201015E-007</v>
      </c>
      <c r="CI4" s="10" t="n">
        <v>5.08393060809606E-007</v>
      </c>
      <c r="CJ4" s="10" t="n">
        <v>1.57329238446145E-006</v>
      </c>
      <c r="CK4" s="10" t="n">
        <v>5.0543186742948E-007</v>
      </c>
      <c r="CL4" s="10" t="n">
        <v>1.63503610673572E-006</v>
      </c>
      <c r="CM4" s="10" t="n">
        <v>0.000254994727144749</v>
      </c>
      <c r="CN4" s="10" t="n">
        <v>0.000142122862268484</v>
      </c>
      <c r="CO4" s="10" t="n">
        <v>1.04659469147868E-006</v>
      </c>
      <c r="CP4" s="10" t="n">
        <v>6.55945845754812E-006</v>
      </c>
      <c r="CQ4" s="10" t="n">
        <v>1.36980756518429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381249595704923</v>
      </c>
      <c r="D5" s="10" t="n">
        <v>0.597789661077633</v>
      </c>
      <c r="E5" s="10" t="n">
        <v>8.25599742298059</v>
      </c>
      <c r="F5" s="10" t="n">
        <v>0.00388288513829629</v>
      </c>
      <c r="G5" s="10" t="n">
        <v>0.00539252333425165</v>
      </c>
      <c r="H5" s="10" t="n">
        <v>0.000157438206761874</v>
      </c>
      <c r="I5" s="10" t="n">
        <v>0.000198820386342233</v>
      </c>
      <c r="J5" s="10" t="n">
        <v>0.000212354294952925</v>
      </c>
      <c r="K5" s="10" t="n">
        <v>9.01840266325284E-005</v>
      </c>
      <c r="L5" s="10" t="n">
        <v>0.111225784923125</v>
      </c>
      <c r="M5" s="10" t="n">
        <v>0.026572101350641</v>
      </c>
      <c r="N5" s="10" t="n">
        <v>0.111182930018256</v>
      </c>
      <c r="O5" s="10" t="n">
        <v>0.0230711852759718</v>
      </c>
      <c r="P5" s="10" t="n">
        <v>0.012788233265974</v>
      </c>
      <c r="Q5" s="10" t="n">
        <v>0.00418840764469963</v>
      </c>
      <c r="R5" s="10" t="n">
        <v>0.00084033523651065</v>
      </c>
      <c r="S5" s="10" t="n">
        <v>0.000372868989404709</v>
      </c>
      <c r="T5" s="10" t="n">
        <v>0.000792348456783774</v>
      </c>
      <c r="U5" s="10" t="n">
        <v>0.000392166058587472</v>
      </c>
      <c r="V5" s="10" t="n">
        <v>0.000181460853339212</v>
      </c>
      <c r="W5" s="10" t="n">
        <v>0.000658593353891432</v>
      </c>
      <c r="X5" s="10" t="n">
        <v>0.00019193310865014</v>
      </c>
      <c r="Y5" s="10" t="n">
        <v>0.000753409830913725</v>
      </c>
      <c r="Z5" s="10" t="n">
        <v>0.000408736072381564</v>
      </c>
      <c r="AA5" s="10" t="n">
        <v>0.00123205379099536</v>
      </c>
      <c r="AB5" s="10" t="n">
        <v>0.00233348253541937</v>
      </c>
      <c r="AC5" s="10" t="n">
        <v>0.000828459483065267</v>
      </c>
      <c r="AD5" s="10" t="n">
        <v>2.24122087003349E-005</v>
      </c>
      <c r="AE5" s="10" t="n">
        <v>0.000242234877372718</v>
      </c>
      <c r="AF5" s="10" t="n">
        <v>0.000219737700582153</v>
      </c>
      <c r="AG5" s="10" t="n">
        <v>0.0115086022892464</v>
      </c>
      <c r="AH5" s="10" t="n">
        <v>0.00996533123429685</v>
      </c>
      <c r="AI5" s="10" t="n">
        <v>0.000201374373845858</v>
      </c>
      <c r="AJ5" s="10" t="n">
        <v>0.000141390693154068</v>
      </c>
      <c r="AK5" s="10" t="n">
        <v>0.000272454178367533</v>
      </c>
      <c r="AL5" s="10" t="n">
        <v>0.000430611028918745</v>
      </c>
      <c r="AM5" s="10" t="n">
        <v>0.000124258620799966</v>
      </c>
      <c r="AN5" s="10" t="n">
        <v>0.000121082413042957</v>
      </c>
      <c r="AO5" s="10" t="n">
        <v>0.000128247423483911</v>
      </c>
      <c r="AP5" s="10" t="n">
        <v>6.61130034606553E-005</v>
      </c>
      <c r="AQ5" s="10" t="n">
        <v>0.000137732367717284</v>
      </c>
      <c r="AR5" s="10" t="n">
        <v>0.000143838367528307</v>
      </c>
      <c r="AS5" s="10" t="n">
        <v>0.000114639342922485</v>
      </c>
      <c r="AT5" s="10" t="n">
        <v>0.000237703795315625</v>
      </c>
      <c r="AU5" s="10" t="n">
        <v>0.000338443314670461</v>
      </c>
      <c r="AV5" s="10" t="n">
        <v>0.000145363013182294</v>
      </c>
      <c r="AW5" s="10" t="n">
        <v>0.000366484432712039</v>
      </c>
      <c r="AX5" s="10" t="n">
        <v>0.000300703802003953</v>
      </c>
      <c r="AY5" s="10" t="n">
        <v>0.000274988386684295</v>
      </c>
      <c r="AZ5" s="10" t="n">
        <v>0.000250037766589989</v>
      </c>
      <c r="BA5" s="10" t="n">
        <v>0.000262204438908808</v>
      </c>
      <c r="BB5" s="10" t="n">
        <v>0.000552910686086534</v>
      </c>
      <c r="BC5" s="10" t="n">
        <v>0.00031028929043721</v>
      </c>
      <c r="BD5" s="10" t="n">
        <v>0.000335041294530105</v>
      </c>
      <c r="BE5" s="10" t="n">
        <v>0.00031334764720583</v>
      </c>
      <c r="BF5" s="10" t="n">
        <v>0.00652985954415903</v>
      </c>
      <c r="BG5" s="10" t="n">
        <v>0.00034092560262171</v>
      </c>
      <c r="BH5" s="10" t="n">
        <v>0.000253353252787822</v>
      </c>
      <c r="BI5" s="10" t="n">
        <v>0.00123211148029037</v>
      </c>
      <c r="BJ5" s="10" t="n">
        <v>0.000101049393282349</v>
      </c>
      <c r="BK5" s="10" t="n">
        <v>0.000106041165566782</v>
      </c>
      <c r="BL5" s="10" t="n">
        <v>7.67200044820843E-005</v>
      </c>
      <c r="BM5" s="10" t="n">
        <v>0.000180152130475141</v>
      </c>
      <c r="BN5" s="10" t="n">
        <v>0.000106586741471074</v>
      </c>
      <c r="BO5" s="10" t="n">
        <v>5.88207469175519E-005</v>
      </c>
      <c r="BP5" s="10" t="n">
        <v>3.02138617184273E-005</v>
      </c>
      <c r="BQ5" s="10" t="n">
        <v>1.75461166657575E-005</v>
      </c>
      <c r="BR5" s="10" t="n">
        <v>9.26003839609018E-005</v>
      </c>
      <c r="BS5" s="10" t="n">
        <v>8.05297231116449E-005</v>
      </c>
      <c r="BT5" s="10" t="n">
        <v>0.000298253655231356</v>
      </c>
      <c r="BU5" s="10" t="n">
        <v>0.00012583271442111</v>
      </c>
      <c r="BV5" s="10" t="n">
        <v>0.000153460941936932</v>
      </c>
      <c r="BW5" s="10" t="n">
        <v>7.84355192892951E-005</v>
      </c>
      <c r="BX5" s="10" t="n">
        <v>6.34856681390815E-005</v>
      </c>
      <c r="BY5" s="10" t="n">
        <v>0.00028084632252675</v>
      </c>
      <c r="BZ5" s="10" t="n">
        <v>8.43796594211594E-005</v>
      </c>
      <c r="CA5" s="10" t="n">
        <v>0.00153903501242981</v>
      </c>
      <c r="CB5" s="10" t="n">
        <v>0.000232641971744387</v>
      </c>
      <c r="CC5" s="10" t="n">
        <v>0.00164638654912623</v>
      </c>
      <c r="CD5" s="10" t="n">
        <v>0.00131895035194477</v>
      </c>
      <c r="CE5" s="10" t="n">
        <v>0.00254566376248725</v>
      </c>
      <c r="CF5" s="10" t="n">
        <v>0.00570508393464691</v>
      </c>
      <c r="CG5" s="10" t="n">
        <v>0.000191742733976588</v>
      </c>
      <c r="CH5" s="10" t="n">
        <v>0.000369036771950092</v>
      </c>
      <c r="CI5" s="10" t="n">
        <v>0.000197328705999683</v>
      </c>
      <c r="CJ5" s="10" t="n">
        <v>0.000552220062811917</v>
      </c>
      <c r="CK5" s="10" t="n">
        <v>0.000100127188694883</v>
      </c>
      <c r="CL5" s="10" t="n">
        <v>0.0072562996296529</v>
      </c>
      <c r="CM5" s="10" t="n">
        <v>0.0244852323100861</v>
      </c>
      <c r="CN5" s="10" t="n">
        <v>0.0150422364355174</v>
      </c>
      <c r="CO5" s="10" t="n">
        <v>0.000900735928392125</v>
      </c>
      <c r="CP5" s="10" t="n">
        <v>0.00110882121551389</v>
      </c>
      <c r="CQ5" s="10" t="n">
        <v>0.00018605292122246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189437927514617</v>
      </c>
      <c r="D6" s="10" t="n">
        <v>0.000173224776079117</v>
      </c>
      <c r="E6" s="10" t="n">
        <v>0.000213928853176552</v>
      </c>
      <c r="F6" s="10" t="n">
        <v>0.405340500350448</v>
      </c>
      <c r="G6" s="10" t="n">
        <v>0.000208980998721215</v>
      </c>
      <c r="H6" s="10" t="n">
        <v>0.00242524191960709</v>
      </c>
      <c r="I6" s="10" t="n">
        <v>0.000208149606550001</v>
      </c>
      <c r="J6" s="10" t="n">
        <v>0.00234917489112407</v>
      </c>
      <c r="K6" s="10" t="n">
        <v>0.00015600551962483</v>
      </c>
      <c r="L6" s="10" t="n">
        <v>0.000387708560101029</v>
      </c>
      <c r="M6" s="10" t="n">
        <v>0.000205013812165096</v>
      </c>
      <c r="N6" s="10" t="n">
        <v>0.000209262480531195</v>
      </c>
      <c r="O6" s="10" t="n">
        <v>8.12468293049642E-005</v>
      </c>
      <c r="P6" s="10" t="n">
        <v>0.000200054243246799</v>
      </c>
      <c r="Q6" s="10" t="n">
        <v>0.000210382717889107</v>
      </c>
      <c r="R6" s="10" t="n">
        <v>0.0741930491083714</v>
      </c>
      <c r="S6" s="10" t="n">
        <v>0.00951753257643336</v>
      </c>
      <c r="T6" s="10" t="n">
        <v>0.00543909209208878</v>
      </c>
      <c r="U6" s="10" t="n">
        <v>0.00176794005593541</v>
      </c>
      <c r="V6" s="10" t="n">
        <v>0.000764100948982756</v>
      </c>
      <c r="W6" s="10" t="n">
        <v>0.000123907891114593</v>
      </c>
      <c r="X6" s="10" t="n">
        <v>0.000188592477987851</v>
      </c>
      <c r="Y6" s="10" t="n">
        <v>0.000109332421600893</v>
      </c>
      <c r="Z6" s="10" t="n">
        <v>0.000117853856656895</v>
      </c>
      <c r="AA6" s="10" t="n">
        <v>0.000226132980688218</v>
      </c>
      <c r="AB6" s="10" t="n">
        <v>0.000162572312861231</v>
      </c>
      <c r="AC6" s="10" t="n">
        <v>0.0015352941685404</v>
      </c>
      <c r="AD6" s="10" t="n">
        <v>1.7491969151995E-005</v>
      </c>
      <c r="AE6" s="10" t="n">
        <v>0.000176019846941359</v>
      </c>
      <c r="AF6" s="10" t="n">
        <v>0.000179283496321999</v>
      </c>
      <c r="AG6" s="10" t="n">
        <v>0.00012756782404222</v>
      </c>
      <c r="AH6" s="10" t="n">
        <v>0.0019641740454615</v>
      </c>
      <c r="AI6" s="10" t="n">
        <v>0.000693938009831546</v>
      </c>
      <c r="AJ6" s="10" t="n">
        <v>0.000153833658192057</v>
      </c>
      <c r="AK6" s="10" t="n">
        <v>0.00144836281240939</v>
      </c>
      <c r="AL6" s="10" t="n">
        <v>0.000491963933455084</v>
      </c>
      <c r="AM6" s="10" t="n">
        <v>0.000107352007962779</v>
      </c>
      <c r="AN6" s="10" t="n">
        <v>0.000109463958284986</v>
      </c>
      <c r="AO6" s="10" t="n">
        <v>0.000190672966609536</v>
      </c>
      <c r="AP6" s="10" t="n">
        <v>7.85240534141323E-005</v>
      </c>
      <c r="AQ6" s="10" t="n">
        <v>0.000381620386351277</v>
      </c>
      <c r="AR6" s="10" t="n">
        <v>0.000254571680367654</v>
      </c>
      <c r="AS6" s="10" t="n">
        <v>0.000225531526689961</v>
      </c>
      <c r="AT6" s="10" t="n">
        <v>0.000130479370136178</v>
      </c>
      <c r="AU6" s="10" t="n">
        <v>0.000120851755077815</v>
      </c>
      <c r="AV6" s="10" t="n">
        <v>0.000127183254958192</v>
      </c>
      <c r="AW6" s="10" t="n">
        <v>0.000340077553705911</v>
      </c>
      <c r="AX6" s="10" t="n">
        <v>0.000226207953251162</v>
      </c>
      <c r="AY6" s="10" t="n">
        <v>0.000142593128933581</v>
      </c>
      <c r="AZ6" s="10" t="n">
        <v>0.000203605733717311</v>
      </c>
      <c r="BA6" s="10" t="n">
        <v>0.00019993910681085</v>
      </c>
      <c r="BB6" s="10" t="n">
        <v>0.000155586476549806</v>
      </c>
      <c r="BC6" s="10" t="n">
        <v>0.000630596235112438</v>
      </c>
      <c r="BD6" s="10" t="n">
        <v>0.000191422692238973</v>
      </c>
      <c r="BE6" s="10" t="n">
        <v>0.000186558177820122</v>
      </c>
      <c r="BF6" s="10" t="n">
        <v>0.00183930121729795</v>
      </c>
      <c r="BG6" s="10" t="n">
        <v>0.00436795506892598</v>
      </c>
      <c r="BH6" s="10" t="n">
        <v>0.00140734545710251</v>
      </c>
      <c r="BI6" s="10" t="n">
        <v>0.000474378851057504</v>
      </c>
      <c r="BJ6" s="10" t="n">
        <v>0.000125759445660147</v>
      </c>
      <c r="BK6" s="10" t="n">
        <v>0.000180071042931848</v>
      </c>
      <c r="BL6" s="10" t="n">
        <v>0.00012125540200152</v>
      </c>
      <c r="BM6" s="10" t="n">
        <v>9.55003184367366E-005</v>
      </c>
      <c r="BN6" s="10" t="n">
        <v>0.000143239097891087</v>
      </c>
      <c r="BO6" s="10" t="n">
        <v>9.83077731598218E-005</v>
      </c>
      <c r="BP6" s="10" t="n">
        <v>5.13254133137422E-005</v>
      </c>
      <c r="BQ6" s="10" t="n">
        <v>7.01264569665634E-005</v>
      </c>
      <c r="BR6" s="10" t="n">
        <v>0.000139939301024742</v>
      </c>
      <c r="BS6" s="10" t="n">
        <v>0.000106190602635037</v>
      </c>
      <c r="BT6" s="10" t="n">
        <v>0.00022495484041339</v>
      </c>
      <c r="BU6" s="10" t="n">
        <v>0.000158946519225658</v>
      </c>
      <c r="BV6" s="10" t="n">
        <v>0.000440420296431345</v>
      </c>
      <c r="BW6" s="10" t="n">
        <v>0.000135483788712664</v>
      </c>
      <c r="BX6" s="10" t="n">
        <v>0.000164742500799295</v>
      </c>
      <c r="BY6" s="10" t="n">
        <v>0.00126198235972732</v>
      </c>
      <c r="BZ6" s="10" t="n">
        <v>7.80133028290789E-005</v>
      </c>
      <c r="CA6" s="10" t="n">
        <v>0.000152491850134731</v>
      </c>
      <c r="CB6" s="10" t="n">
        <v>0.00014051732609708</v>
      </c>
      <c r="CC6" s="10" t="n">
        <v>7.94986967323994E-005</v>
      </c>
      <c r="CD6" s="10" t="n">
        <v>0.000156290348424227</v>
      </c>
      <c r="CE6" s="10" t="n">
        <v>0.000119122700344928</v>
      </c>
      <c r="CF6" s="10" t="n">
        <v>0.000234857578001841</v>
      </c>
      <c r="CG6" s="10" t="n">
        <v>0.000255691917725566</v>
      </c>
      <c r="CH6" s="10" t="n">
        <v>0.000219261946113801</v>
      </c>
      <c r="CI6" s="10" t="n">
        <v>6.96351189201294E-005</v>
      </c>
      <c r="CJ6" s="10" t="n">
        <v>0.000113726684006637</v>
      </c>
      <c r="CK6" s="10" t="n">
        <v>0.000133785191583473</v>
      </c>
      <c r="CL6" s="10" t="n">
        <v>0.000202548754459383</v>
      </c>
      <c r="CM6" s="10" t="n">
        <v>0.000570223240006321</v>
      </c>
      <c r="CN6" s="10" t="n">
        <v>0.000604024486129876</v>
      </c>
      <c r="CO6" s="10" t="n">
        <v>0.000167131916544181</v>
      </c>
      <c r="CP6" s="10" t="n">
        <v>0.00148104281707821</v>
      </c>
      <c r="CQ6" s="10" t="n">
        <v>0.00019735523098082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81330231947631</v>
      </c>
      <c r="D7" s="10" t="n">
        <v>0.0266288546843548</v>
      </c>
      <c r="E7" s="10" t="n">
        <v>0.00301643735105835</v>
      </c>
      <c r="F7" s="10" t="n">
        <v>0.00693614554904975</v>
      </c>
      <c r="G7" s="10" t="n">
        <v>6.75581947827095</v>
      </c>
      <c r="H7" s="10" t="n">
        <v>0.000461839802823599</v>
      </c>
      <c r="I7" s="10" t="n">
        <v>0.000409855398012947</v>
      </c>
      <c r="J7" s="10" t="n">
        <v>0.000436135327517703</v>
      </c>
      <c r="K7" s="10" t="n">
        <v>0.000121759187648883</v>
      </c>
      <c r="L7" s="10" t="n">
        <v>0.369053901024473</v>
      </c>
      <c r="M7" s="10" t="n">
        <v>0.016047930909404</v>
      </c>
      <c r="N7" s="10" t="n">
        <v>0.0935260461194867</v>
      </c>
      <c r="O7" s="10" t="n">
        <v>0.000184871389968681</v>
      </c>
      <c r="P7" s="10" t="n">
        <v>0.000633482795212014</v>
      </c>
      <c r="Q7" s="10" t="n">
        <v>0.00316224898625738</v>
      </c>
      <c r="R7" s="10" t="n">
        <v>0.00167340543066423</v>
      </c>
      <c r="S7" s="10" t="n">
        <v>0.00104757015261168</v>
      </c>
      <c r="T7" s="10" t="n">
        <v>0.00197758872589265</v>
      </c>
      <c r="U7" s="10" t="n">
        <v>0.000705271026928664</v>
      </c>
      <c r="V7" s="10" t="n">
        <v>0.000386606535724906</v>
      </c>
      <c r="W7" s="10" t="n">
        <v>0.00114050152000451</v>
      </c>
      <c r="X7" s="10" t="n">
        <v>0.000316058926869051</v>
      </c>
      <c r="Y7" s="10" t="n">
        <v>0.0016706563231886</v>
      </c>
      <c r="Z7" s="10" t="n">
        <v>0.000824463099298444</v>
      </c>
      <c r="AA7" s="10" t="n">
        <v>0.0005715541829872</v>
      </c>
      <c r="AB7" s="10" t="n">
        <v>0.00389874705451174</v>
      </c>
      <c r="AC7" s="10" t="n">
        <v>0.00174997031672198</v>
      </c>
      <c r="AD7" s="10" t="n">
        <v>3.3387365596518E-005</v>
      </c>
      <c r="AE7" s="10" t="n">
        <v>0.000152750408100212</v>
      </c>
      <c r="AF7" s="10" t="n">
        <v>0.000396689800556833</v>
      </c>
      <c r="AG7" s="10" t="n">
        <v>0.000466750388041715</v>
      </c>
      <c r="AH7" s="10" t="n">
        <v>0.0216467542228167</v>
      </c>
      <c r="AI7" s="10" t="n">
        <v>0.000477097028904524</v>
      </c>
      <c r="AJ7" s="10" t="n">
        <v>0.000201430116581773</v>
      </c>
      <c r="AK7" s="10" t="n">
        <v>0.000919669369147788</v>
      </c>
      <c r="AL7" s="10" t="n">
        <v>0.000855952875837427</v>
      </c>
      <c r="AM7" s="10" t="n">
        <v>0.000151037502673092</v>
      </c>
      <c r="AN7" s="10" t="n">
        <v>0.000143429716204414</v>
      </c>
      <c r="AO7" s="10" t="n">
        <v>0.000286012912367966</v>
      </c>
      <c r="AP7" s="10" t="n">
        <v>9.97926013652075E-005</v>
      </c>
      <c r="AQ7" s="10" t="n">
        <v>0.000245854796243251</v>
      </c>
      <c r="AR7" s="10" t="n">
        <v>0.000196211938918832</v>
      </c>
      <c r="AS7" s="10" t="n">
        <v>0.000178000543732397</v>
      </c>
      <c r="AT7" s="10" t="n">
        <v>0.000357346163593312</v>
      </c>
      <c r="AU7" s="10" t="n">
        <v>0.000208270844391168</v>
      </c>
      <c r="AV7" s="10" t="n">
        <v>0.000162740754381099</v>
      </c>
      <c r="AW7" s="10" t="n">
        <v>0.000255216500465026</v>
      </c>
      <c r="AX7" s="10" t="n">
        <v>0.000290863260732304</v>
      </c>
      <c r="AY7" s="10" t="n">
        <v>0.000283966781792285</v>
      </c>
      <c r="AZ7" s="10" t="n">
        <v>0.000241135815485557</v>
      </c>
      <c r="BA7" s="10" t="n">
        <v>0.000269417659152051</v>
      </c>
      <c r="BB7" s="10" t="n">
        <v>0.000303553371534125</v>
      </c>
      <c r="BC7" s="10" t="n">
        <v>0.00028118947834255</v>
      </c>
      <c r="BD7" s="10" t="n">
        <v>0.000213672295885817</v>
      </c>
      <c r="BE7" s="10" t="n">
        <v>0.000732012345100658</v>
      </c>
      <c r="BF7" s="10" t="n">
        <v>0.0837381981981103</v>
      </c>
      <c r="BG7" s="10" t="n">
        <v>0.000466006398815794</v>
      </c>
      <c r="BH7" s="10" t="n">
        <v>0.00137686068114897</v>
      </c>
      <c r="BI7" s="10" t="n">
        <v>0.000561740061544495</v>
      </c>
      <c r="BJ7" s="10" t="n">
        <v>0.000176272258683036</v>
      </c>
      <c r="BK7" s="10" t="n">
        <v>0.000281758524365477</v>
      </c>
      <c r="BL7" s="10" t="n">
        <v>0.000167520612810164</v>
      </c>
      <c r="BM7" s="10" t="n">
        <v>0.00021301417621741</v>
      </c>
      <c r="BN7" s="10" t="n">
        <v>0.000194992463038618</v>
      </c>
      <c r="BO7" s="10" t="n">
        <v>0.000145562357155203</v>
      </c>
      <c r="BP7" s="10" t="n">
        <v>8.52639848879622E-005</v>
      </c>
      <c r="BQ7" s="10" t="n">
        <v>7.1931134039975E-005</v>
      </c>
      <c r="BR7" s="10" t="n">
        <v>0.000161676997176078</v>
      </c>
      <c r="BS7" s="10" t="n">
        <v>0.000102518639407471</v>
      </c>
      <c r="BT7" s="10" t="n">
        <v>0.000251231896669352</v>
      </c>
      <c r="BU7" s="10" t="n">
        <v>0.000144249962723948</v>
      </c>
      <c r="BV7" s="10" t="n">
        <v>0.000285416952006117</v>
      </c>
      <c r="BW7" s="10" t="n">
        <v>0.000161753895287285</v>
      </c>
      <c r="BX7" s="10" t="n">
        <v>0.000144425546744536</v>
      </c>
      <c r="BY7" s="10" t="n">
        <v>0.000568096972070883</v>
      </c>
      <c r="BZ7" s="10" t="n">
        <v>0.000169138677233464</v>
      </c>
      <c r="CA7" s="10" t="n">
        <v>0.000693492799562231</v>
      </c>
      <c r="CB7" s="10" t="n">
        <v>0.0014280427823327</v>
      </c>
      <c r="CC7" s="10" t="n">
        <v>0.000348900187712486</v>
      </c>
      <c r="CD7" s="10" t="n">
        <v>0.00106246275348197</v>
      </c>
      <c r="CE7" s="10" t="n">
        <v>0.00989383915132241</v>
      </c>
      <c r="CF7" s="10" t="n">
        <v>0.0241318448499672</v>
      </c>
      <c r="CG7" s="10" t="n">
        <v>0.000480362635360418</v>
      </c>
      <c r="CH7" s="10" t="n">
        <v>0.000485333457432313</v>
      </c>
      <c r="CI7" s="10" t="n">
        <v>0.00066162494064315</v>
      </c>
      <c r="CJ7" s="10" t="n">
        <v>0.000244481524140625</v>
      </c>
      <c r="CK7" s="10" t="n">
        <v>0.000602210896654782</v>
      </c>
      <c r="CL7" s="10" t="n">
        <v>0.00078985254107967</v>
      </c>
      <c r="CM7" s="10" t="n">
        <v>0.103215848949075</v>
      </c>
      <c r="CN7" s="10" t="n">
        <v>0.0676344520763224</v>
      </c>
      <c r="CO7" s="10" t="n">
        <v>0.000547646560213159</v>
      </c>
      <c r="CP7" s="10" t="n">
        <v>0.00690583487688259</v>
      </c>
      <c r="CQ7" s="10" t="n">
        <v>0.00035685786058715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1.08131577583862E-006</v>
      </c>
      <c r="D8" s="10" t="n">
        <v>1.15243024081971E-006</v>
      </c>
      <c r="E8" s="10" t="n">
        <v>9.7674496985675E-007</v>
      </c>
      <c r="F8" s="10" t="n">
        <v>8.81274143648748E-007</v>
      </c>
      <c r="G8" s="10" t="n">
        <v>1.75443985581762E-006</v>
      </c>
      <c r="H8" s="10" t="n">
        <v>0.258892482892491</v>
      </c>
      <c r="I8" s="10" t="n">
        <v>2.23784942147814E-006</v>
      </c>
      <c r="J8" s="10" t="n">
        <v>5.29670600818226E-006</v>
      </c>
      <c r="K8" s="10" t="n">
        <v>1.69299751727613E-006</v>
      </c>
      <c r="L8" s="10" t="n">
        <v>1.77787974681979E-006</v>
      </c>
      <c r="M8" s="10" t="n">
        <v>4.68699441883805E-006</v>
      </c>
      <c r="N8" s="10" t="n">
        <v>1.63849342789367E-006</v>
      </c>
      <c r="O8" s="10" t="n">
        <v>5.7005224648334E-007</v>
      </c>
      <c r="P8" s="10" t="n">
        <v>2.88304963749098E-006</v>
      </c>
      <c r="Q8" s="10" t="n">
        <v>1.75789344700349E-006</v>
      </c>
      <c r="R8" s="10" t="n">
        <v>1.71120524352069E-006</v>
      </c>
      <c r="S8" s="10" t="n">
        <v>1.08486515628528E-005</v>
      </c>
      <c r="T8" s="10" t="n">
        <v>2.50713115581659E-006</v>
      </c>
      <c r="U8" s="10" t="n">
        <v>1.50281959004741E-006</v>
      </c>
      <c r="V8" s="10" t="n">
        <v>1.07411604788666E-006</v>
      </c>
      <c r="W8" s="10" t="n">
        <v>9.05374203880607E-006</v>
      </c>
      <c r="X8" s="10" t="n">
        <v>7.51153494028649E-005</v>
      </c>
      <c r="Y8" s="10" t="n">
        <v>4.3155650879255E-006</v>
      </c>
      <c r="Z8" s="10" t="n">
        <v>3.35088956492673E-006</v>
      </c>
      <c r="AA8" s="10" t="n">
        <v>2.88900410505284E-006</v>
      </c>
      <c r="AB8" s="10" t="n">
        <v>3.12153900783784E-006</v>
      </c>
      <c r="AC8" s="10" t="n">
        <v>8.7235538680067E-006</v>
      </c>
      <c r="AD8" s="10" t="n">
        <v>2.57997241639061E-007</v>
      </c>
      <c r="AE8" s="10" t="n">
        <v>1.29787717216423E-006</v>
      </c>
      <c r="AF8" s="10" t="n">
        <v>3.13204993753398E-006</v>
      </c>
      <c r="AG8" s="10" t="n">
        <v>5.5802681090734E-006</v>
      </c>
      <c r="AH8" s="10" t="n">
        <v>2.01162107651081E-006</v>
      </c>
      <c r="AI8" s="10" t="n">
        <v>6.33633015549216E-006</v>
      </c>
      <c r="AJ8" s="10" t="n">
        <v>5.45789085618265E-006</v>
      </c>
      <c r="AK8" s="10" t="n">
        <v>8.03022084290257E-006</v>
      </c>
      <c r="AL8" s="10" t="n">
        <v>1.77405594308551E-005</v>
      </c>
      <c r="AM8" s="10" t="n">
        <v>0.000465944853411713</v>
      </c>
      <c r="AN8" s="10" t="n">
        <v>0.000199728375418145</v>
      </c>
      <c r="AO8" s="10" t="n">
        <v>8.16339380437285E-005</v>
      </c>
      <c r="AP8" s="10" t="n">
        <v>0.00152313726892802</v>
      </c>
      <c r="AQ8" s="10" t="n">
        <v>0.000266325211749046</v>
      </c>
      <c r="AR8" s="10" t="n">
        <v>5.41781470059244E-005</v>
      </c>
      <c r="AS8" s="10" t="n">
        <v>4.45275084275268E-005</v>
      </c>
      <c r="AT8" s="10" t="n">
        <v>2.79316306629642E-005</v>
      </c>
      <c r="AU8" s="10" t="n">
        <v>2.12494494980861E-005</v>
      </c>
      <c r="AV8" s="10" t="n">
        <v>3.14025674717358E-005</v>
      </c>
      <c r="AW8" s="10" t="n">
        <v>9.65454781579691E-006</v>
      </c>
      <c r="AX8" s="10" t="n">
        <v>1.56951480453802E-005</v>
      </c>
      <c r="AY8" s="10" t="n">
        <v>1.13767092796314E-005</v>
      </c>
      <c r="AZ8" s="10" t="n">
        <v>2.64018502793563E-005</v>
      </c>
      <c r="BA8" s="10" t="n">
        <v>5.67111257287573E-005</v>
      </c>
      <c r="BB8" s="10" t="n">
        <v>2.16111445689845E-005</v>
      </c>
      <c r="BC8" s="10" t="n">
        <v>2.91432353668541E-005</v>
      </c>
      <c r="BD8" s="10" t="n">
        <v>1.86423247096134E-005</v>
      </c>
      <c r="BE8" s="10" t="n">
        <v>1.34288776913395E-005</v>
      </c>
      <c r="BF8" s="10" t="n">
        <v>1.91700199805405E-005</v>
      </c>
      <c r="BG8" s="10" t="n">
        <v>1.11551771973411E-005</v>
      </c>
      <c r="BH8" s="10" t="n">
        <v>1.40388481705777E-005</v>
      </c>
      <c r="BI8" s="10" t="n">
        <v>1.21522657350679E-005</v>
      </c>
      <c r="BJ8" s="10" t="n">
        <v>1.5080051546241E-006</v>
      </c>
      <c r="BK8" s="10" t="n">
        <v>1.60549273310631E-006</v>
      </c>
      <c r="BL8" s="10" t="n">
        <v>2.05404018564165E-006</v>
      </c>
      <c r="BM8" s="10" t="n">
        <v>1.08468911115736E-006</v>
      </c>
      <c r="BN8" s="10" t="n">
        <v>5.5361273821475E-007</v>
      </c>
      <c r="BO8" s="10" t="n">
        <v>3.37136775554162E-007</v>
      </c>
      <c r="BP8" s="10" t="n">
        <v>4.18099412102765E-007</v>
      </c>
      <c r="BQ8" s="10" t="n">
        <v>6.36276281366891E-007</v>
      </c>
      <c r="BR8" s="10" t="n">
        <v>1.87536214750413E-006</v>
      </c>
      <c r="BS8" s="10" t="n">
        <v>7.06583009878719E-007</v>
      </c>
      <c r="BT8" s="10" t="n">
        <v>3.01850083002841E-006</v>
      </c>
      <c r="BU8" s="10" t="n">
        <v>1.5600679123062E-006</v>
      </c>
      <c r="BV8" s="10" t="n">
        <v>1.09030702185702E-006</v>
      </c>
      <c r="BW8" s="10" t="n">
        <v>6.02219315812039E-007</v>
      </c>
      <c r="BX8" s="10" t="n">
        <v>8.46479341896014E-007</v>
      </c>
      <c r="BY8" s="10" t="n">
        <v>1.62861677843781E-006</v>
      </c>
      <c r="BZ8" s="10" t="n">
        <v>4.16779073643398E-007</v>
      </c>
      <c r="CA8" s="10" t="n">
        <v>1.04179623352051E-006</v>
      </c>
      <c r="CB8" s="10" t="n">
        <v>1.78592086692723E-006</v>
      </c>
      <c r="CC8" s="10" t="n">
        <v>5.47034346008373E-007</v>
      </c>
      <c r="CD8" s="10" t="n">
        <v>8.95352576084117E-007</v>
      </c>
      <c r="CE8" s="10" t="n">
        <v>1.31134462444977E-006</v>
      </c>
      <c r="CF8" s="10" t="n">
        <v>8.27419867900209E-007</v>
      </c>
      <c r="CG8" s="10" t="n">
        <v>7.52554088355154E-007</v>
      </c>
      <c r="CH8" s="10" t="n">
        <v>6.77175706819992E-007</v>
      </c>
      <c r="CI8" s="10" t="n">
        <v>1.01528849727451E-006</v>
      </c>
      <c r="CJ8" s="10" t="n">
        <v>7.85458993881734E-006</v>
      </c>
      <c r="CK8" s="10" t="n">
        <v>4.91613786401174E-007</v>
      </c>
      <c r="CL8" s="10" t="n">
        <v>8.85789183399995E-007</v>
      </c>
      <c r="CM8" s="10" t="n">
        <v>1.2459749262164E-006</v>
      </c>
      <c r="CN8" s="10" t="n">
        <v>1.11158259334541E-006</v>
      </c>
      <c r="CO8" s="10" t="n">
        <v>9.9518051920803E-007</v>
      </c>
      <c r="CP8" s="10" t="n">
        <v>3.75957315158495E-006</v>
      </c>
      <c r="CQ8" s="10" t="n">
        <v>4.35473512888672E-00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9.01996184252914E-005</v>
      </c>
      <c r="D9" s="10" t="n">
        <v>7.02369721703E-005</v>
      </c>
      <c r="E9" s="10" t="n">
        <v>8.88108897002326E-005</v>
      </c>
      <c r="F9" s="10" t="n">
        <v>2.8102545256793E-005</v>
      </c>
      <c r="G9" s="10" t="n">
        <v>2.01616311397129E-005</v>
      </c>
      <c r="H9" s="10" t="n">
        <v>5.67667105082399E-005</v>
      </c>
      <c r="I9" s="10" t="n">
        <v>0.240009956538912</v>
      </c>
      <c r="J9" s="10" t="n">
        <v>8.12900654239961E-005</v>
      </c>
      <c r="K9" s="10" t="n">
        <v>4.48668781577444E-005</v>
      </c>
      <c r="L9" s="10" t="n">
        <v>7.17808286688182E-005</v>
      </c>
      <c r="M9" s="10" t="n">
        <v>0.000233086422069437</v>
      </c>
      <c r="N9" s="10" t="n">
        <v>0.000102139669087425</v>
      </c>
      <c r="O9" s="10" t="n">
        <v>1.79212557262561E-005</v>
      </c>
      <c r="P9" s="10" t="n">
        <v>0.00010377425618184</v>
      </c>
      <c r="Q9" s="10" t="n">
        <v>9.37139327993413E-005</v>
      </c>
      <c r="R9" s="10" t="n">
        <v>4.54150920485193E-005</v>
      </c>
      <c r="S9" s="10" t="n">
        <v>0.000299499542502904</v>
      </c>
      <c r="T9" s="10" t="n">
        <v>0.000886550437426368</v>
      </c>
      <c r="U9" s="10" t="n">
        <v>0.000284417675638794</v>
      </c>
      <c r="V9" s="10" t="n">
        <v>0.000133770653006283</v>
      </c>
      <c r="W9" s="10" t="n">
        <v>0.00118252848371386</v>
      </c>
      <c r="X9" s="10" t="n">
        <v>0.00190650836608072</v>
      </c>
      <c r="Y9" s="10" t="n">
        <v>0.000275945496776558</v>
      </c>
      <c r="Z9" s="10" t="n">
        <v>0.000165212993891984</v>
      </c>
      <c r="AA9" s="10" t="n">
        <v>0.000150484713017687</v>
      </c>
      <c r="AB9" s="10" t="n">
        <v>0.000212223651696841</v>
      </c>
      <c r="AC9" s="10" t="n">
        <v>0.000316087202106305</v>
      </c>
      <c r="AD9" s="10" t="n">
        <v>-0.000331877677318317</v>
      </c>
      <c r="AE9" s="10" t="n">
        <v>0.00452872552722425</v>
      </c>
      <c r="AF9" s="10" t="n">
        <v>0.000146795161714359</v>
      </c>
      <c r="AG9" s="10" t="n">
        <v>0.00019004564677581</v>
      </c>
      <c r="AH9" s="10" t="n">
        <v>7.98132394448739E-005</v>
      </c>
      <c r="AI9" s="10" t="n">
        <v>0.0080414120172317</v>
      </c>
      <c r="AJ9" s="10" t="n">
        <v>0.0253564485139642</v>
      </c>
      <c r="AK9" s="10" t="n">
        <v>0.0057536603902446</v>
      </c>
      <c r="AL9" s="10" t="n">
        <v>0.0133624622231884</v>
      </c>
      <c r="AM9" s="10" t="n">
        <v>0.00231248828259137</v>
      </c>
      <c r="AN9" s="10" t="n">
        <v>0.00103543479679347</v>
      </c>
      <c r="AO9" s="10" t="n">
        <v>0.000735542646962679</v>
      </c>
      <c r="AP9" s="10" t="n">
        <v>0.000466580293938917</v>
      </c>
      <c r="AQ9" s="10" t="n">
        <v>0.000168535313706907</v>
      </c>
      <c r="AR9" s="10" t="n">
        <v>0.000303911587047437</v>
      </c>
      <c r="AS9" s="10" t="n">
        <v>0.00029593974313355</v>
      </c>
      <c r="AT9" s="10" t="n">
        <v>0.000298738267318335</v>
      </c>
      <c r="AU9" s="10" t="n">
        <v>0.000171622308519807</v>
      </c>
      <c r="AV9" s="10" t="n">
        <v>0.000280347965532605</v>
      </c>
      <c r="AW9" s="10" t="n">
        <v>0.000140717648157547</v>
      </c>
      <c r="AX9" s="10" t="n">
        <v>0.000140488068628616</v>
      </c>
      <c r="AY9" s="10" t="n">
        <v>0.000195224472583292</v>
      </c>
      <c r="AZ9" s="10" t="n">
        <v>0.000197401767490102</v>
      </c>
      <c r="BA9" s="10" t="n">
        <v>0.000207298823678929</v>
      </c>
      <c r="BB9" s="10" t="n">
        <v>0.000217442217026536</v>
      </c>
      <c r="BC9" s="10" t="n">
        <v>0.000218917127847961</v>
      </c>
      <c r="BD9" s="10" t="n">
        <v>0.00019394227450513</v>
      </c>
      <c r="BE9" s="10" t="n">
        <v>0.000246447280348054</v>
      </c>
      <c r="BF9" s="10" t="n">
        <v>0.00172939458225939</v>
      </c>
      <c r="BG9" s="10" t="n">
        <v>0.00128901125166872</v>
      </c>
      <c r="BH9" s="10" t="n">
        <v>0.00116031983626968</v>
      </c>
      <c r="BI9" s="10" t="n">
        <v>0.00632116949481699</v>
      </c>
      <c r="BJ9" s="10" t="n">
        <v>0.000144844334205222</v>
      </c>
      <c r="BK9" s="10" t="n">
        <v>7.38386656142769E-005</v>
      </c>
      <c r="BL9" s="10" t="n">
        <v>0.000134134293574007</v>
      </c>
      <c r="BM9" s="10" t="n">
        <v>3.9133135407549E-005</v>
      </c>
      <c r="BN9" s="10" t="n">
        <v>2.55182793393632E-005</v>
      </c>
      <c r="BO9" s="10" t="n">
        <v>2.01523905038247E-005</v>
      </c>
      <c r="BP9" s="10" t="n">
        <v>2.8139890831885E-005</v>
      </c>
      <c r="BQ9" s="10" t="n">
        <v>5.02223772627765E-005</v>
      </c>
      <c r="BR9" s="10" t="n">
        <v>6.70915650476404E-005</v>
      </c>
      <c r="BS9" s="10" t="n">
        <v>3.37101269936966E-006</v>
      </c>
      <c r="BT9" s="10" t="n">
        <v>-1.80575191963997E-005</v>
      </c>
      <c r="BU9" s="10" t="n">
        <v>1.68249715815337E-005</v>
      </c>
      <c r="BV9" s="10" t="n">
        <v>6.25581473840584E-006</v>
      </c>
      <c r="BW9" s="10" t="n">
        <v>2.65129643682581E-005</v>
      </c>
      <c r="BX9" s="10" t="n">
        <v>5.10672012018788E-005</v>
      </c>
      <c r="BY9" s="10" t="n">
        <v>6.2352746721052E-005</v>
      </c>
      <c r="BZ9" s="10" t="n">
        <v>2.49250592427082E-005</v>
      </c>
      <c r="CA9" s="10" t="n">
        <v>5.61900086467218E-005</v>
      </c>
      <c r="CB9" s="10" t="n">
        <v>7.36490650022709E-005</v>
      </c>
      <c r="CC9" s="10" t="n">
        <v>4.67145265459541E-005</v>
      </c>
      <c r="CD9" s="10" t="n">
        <v>6.58342640195403E-005</v>
      </c>
      <c r="CE9" s="10" t="n">
        <v>6.44536747146938E-005</v>
      </c>
      <c r="CF9" s="10" t="n">
        <v>5.59695261168512E-005</v>
      </c>
      <c r="CG9" s="10" t="n">
        <v>4.33843067055312E-005</v>
      </c>
      <c r="CH9" s="10" t="n">
        <v>4.7908148580628E-005</v>
      </c>
      <c r="CI9" s="10" t="n">
        <v>3.28942698147618E-005</v>
      </c>
      <c r="CJ9" s="10" t="n">
        <v>0.00012230963116312</v>
      </c>
      <c r="CK9" s="10" t="n">
        <v>3.06863323847985E-005</v>
      </c>
      <c r="CL9" s="10" t="n">
        <v>6.46511753522E-005</v>
      </c>
      <c r="CM9" s="10" t="n">
        <v>6.72457352422513E-005</v>
      </c>
      <c r="CN9" s="10" t="n">
        <v>7.26483951055727E-005</v>
      </c>
      <c r="CO9" s="10" t="n">
        <v>4.41316969967971E-005</v>
      </c>
      <c r="CP9" s="10" t="n">
        <v>0.00039886271171906</v>
      </c>
      <c r="CQ9" s="10" t="n">
        <v>0.0001460271834778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8.28119003554257E-006</v>
      </c>
      <c r="D10" s="10" t="n">
        <v>8.48187835676701E-006</v>
      </c>
      <c r="E10" s="10" t="n">
        <v>1.63105029857322E-005</v>
      </c>
      <c r="F10" s="10" t="n">
        <v>4.37168254709638E-006</v>
      </c>
      <c r="G10" s="10" t="n">
        <v>7.22231926159106E-006</v>
      </c>
      <c r="H10" s="10" t="n">
        <v>3.62335983666502E-005</v>
      </c>
      <c r="I10" s="10" t="n">
        <v>1.30902709479931E-005</v>
      </c>
      <c r="J10" s="10" t="n">
        <v>0.14476854013414</v>
      </c>
      <c r="K10" s="10" t="n">
        <v>1.94182991997463E-005</v>
      </c>
      <c r="L10" s="10" t="n">
        <v>1.17573080044541E-005</v>
      </c>
      <c r="M10" s="10" t="n">
        <v>1.34955840744236E-005</v>
      </c>
      <c r="N10" s="10" t="n">
        <v>1.29408582251027E-005</v>
      </c>
      <c r="O10" s="10" t="n">
        <v>3.30075629095118E-006</v>
      </c>
      <c r="P10" s="10" t="n">
        <v>2.75270220308444E-005</v>
      </c>
      <c r="Q10" s="10" t="n">
        <v>1.46827958040698E-005</v>
      </c>
      <c r="R10" s="10" t="n">
        <v>1.08902250456657E-005</v>
      </c>
      <c r="S10" s="10" t="n">
        <v>2.46299434887873E-005</v>
      </c>
      <c r="T10" s="10" t="n">
        <v>6.61903861904109E-005</v>
      </c>
      <c r="U10" s="10" t="n">
        <v>2.7604159750043E-005</v>
      </c>
      <c r="V10" s="10" t="n">
        <v>1.51360703566586E-005</v>
      </c>
      <c r="W10" s="10" t="n">
        <v>0.000121620856532842</v>
      </c>
      <c r="X10" s="10" t="n">
        <v>8.3691965027933E-005</v>
      </c>
      <c r="Y10" s="10" t="n">
        <v>0.000106248018242583</v>
      </c>
      <c r="Z10" s="10" t="n">
        <v>6.86528595340568E-005</v>
      </c>
      <c r="AA10" s="10" t="n">
        <v>7.99659092709241E-005</v>
      </c>
      <c r="AB10" s="10" t="n">
        <v>1.65618880105874E-005</v>
      </c>
      <c r="AC10" s="10" t="n">
        <v>2.87163611985248E-005</v>
      </c>
      <c r="AD10" s="10" t="n">
        <v>4.84047147773039E-006</v>
      </c>
      <c r="AE10" s="10" t="n">
        <v>0.00549410148708932</v>
      </c>
      <c r="AF10" s="10" t="n">
        <v>3.33913700977192E-005</v>
      </c>
      <c r="AG10" s="10" t="n">
        <v>3.31566282955803E-005</v>
      </c>
      <c r="AH10" s="10" t="n">
        <v>1.24793923124639E-005</v>
      </c>
      <c r="AI10" s="10" t="n">
        <v>2.60058314745669E-005</v>
      </c>
      <c r="AJ10" s="10" t="n">
        <v>0.000226457818936427</v>
      </c>
      <c r="AK10" s="10" t="n">
        <v>1.95693907172759E-005</v>
      </c>
      <c r="AL10" s="10" t="n">
        <v>7.43419472295442E-005</v>
      </c>
      <c r="AM10" s="10" t="n">
        <v>0.000523451062981647</v>
      </c>
      <c r="AN10" s="10" t="n">
        <v>0.00028153820270711</v>
      </c>
      <c r="AO10" s="10" t="n">
        <v>0.000213658457049149</v>
      </c>
      <c r="AP10" s="10" t="n">
        <v>5.26100953485447E-005</v>
      </c>
      <c r="AQ10" s="10" t="n">
        <v>2.4403885107196E-005</v>
      </c>
      <c r="AR10" s="10" t="n">
        <v>6.19496930422763E-005</v>
      </c>
      <c r="AS10" s="10" t="n">
        <v>6.42101321345128E-005</v>
      </c>
      <c r="AT10" s="10" t="n">
        <v>3.91497804339123E-005</v>
      </c>
      <c r="AU10" s="10" t="n">
        <v>3.49231254823297E-005</v>
      </c>
      <c r="AV10" s="10" t="n">
        <v>4.66717934833389E-005</v>
      </c>
      <c r="AW10" s="10" t="n">
        <v>1.87816597499257E-005</v>
      </c>
      <c r="AX10" s="10" t="n">
        <v>2.04930172161974E-005</v>
      </c>
      <c r="AY10" s="10" t="n">
        <v>1.47982852973539E-005</v>
      </c>
      <c r="AZ10" s="10" t="n">
        <v>2.67209111566683E-005</v>
      </c>
      <c r="BA10" s="10" t="n">
        <v>2.43406408608738E-005</v>
      </c>
      <c r="BB10" s="10" t="n">
        <v>2.86276455852627E-005</v>
      </c>
      <c r="BC10" s="10" t="n">
        <v>4.91464236157515E-005</v>
      </c>
      <c r="BD10" s="10" t="n">
        <v>2.95152358889112E-005</v>
      </c>
      <c r="BE10" s="10" t="n">
        <v>1.59463782174328E-005</v>
      </c>
      <c r="BF10" s="10" t="n">
        <v>1.64906839620965E-005</v>
      </c>
      <c r="BG10" s="10" t="n">
        <v>2.44556961831305E-005</v>
      </c>
      <c r="BH10" s="10" t="n">
        <v>2.80258845413086E-005</v>
      </c>
      <c r="BI10" s="10" t="n">
        <v>9.17823079522051E-005</v>
      </c>
      <c r="BJ10" s="10" t="n">
        <v>0.000356969629768037</v>
      </c>
      <c r="BK10" s="10" t="n">
        <v>6.45063814988644E-006</v>
      </c>
      <c r="BL10" s="10" t="n">
        <v>2.92425764837141E-005</v>
      </c>
      <c r="BM10" s="10" t="n">
        <v>1.23105431999143E-005</v>
      </c>
      <c r="BN10" s="10" t="n">
        <v>5.56288865019452E-006</v>
      </c>
      <c r="BO10" s="10" t="n">
        <v>3.35100435118708E-006</v>
      </c>
      <c r="BP10" s="10" t="n">
        <v>6.75755364914414E-006</v>
      </c>
      <c r="BQ10" s="10" t="n">
        <v>1.55061287956655E-006</v>
      </c>
      <c r="BR10" s="10" t="n">
        <v>2.31025298144506E-005</v>
      </c>
      <c r="BS10" s="10" t="n">
        <v>4.57242875779114E-006</v>
      </c>
      <c r="BT10" s="10" t="n">
        <v>9.32573316559041E-006</v>
      </c>
      <c r="BU10" s="10" t="n">
        <v>4.93014226725276E-006</v>
      </c>
      <c r="BV10" s="10" t="n">
        <v>6.63710013378026E-006</v>
      </c>
      <c r="BW10" s="10" t="n">
        <v>5.25148671698718E-006</v>
      </c>
      <c r="BX10" s="10" t="n">
        <v>1.82749821609686E-005</v>
      </c>
      <c r="BY10" s="10" t="n">
        <v>1.12747847969872E-005</v>
      </c>
      <c r="BZ10" s="10" t="n">
        <v>5.18058658821539E-006</v>
      </c>
      <c r="CA10" s="10" t="n">
        <v>7.80397818697732E-006</v>
      </c>
      <c r="CB10" s="10" t="n">
        <v>9.1871891907522E-006</v>
      </c>
      <c r="CC10" s="10" t="n">
        <v>8.77433596081282E-006</v>
      </c>
      <c r="CD10" s="10" t="n">
        <v>1.6313397459248E-005</v>
      </c>
      <c r="CE10" s="10" t="n">
        <v>1.01216265482555E-005</v>
      </c>
      <c r="CF10" s="10" t="n">
        <v>8.80940250745787E-006</v>
      </c>
      <c r="CG10" s="10" t="n">
        <v>5.78815105156888E-006</v>
      </c>
      <c r="CH10" s="10" t="n">
        <v>7.43471572818728E-006</v>
      </c>
      <c r="CI10" s="10" t="n">
        <v>3.42041382609819E-006</v>
      </c>
      <c r="CJ10" s="10" t="n">
        <v>1.56346434197712E-005</v>
      </c>
      <c r="CK10" s="10" t="n">
        <v>4.1852639803053E-006</v>
      </c>
      <c r="CL10" s="10" t="n">
        <v>1.27386503052824E-005</v>
      </c>
      <c r="CM10" s="10" t="n">
        <v>1.16447708741562E-005</v>
      </c>
      <c r="CN10" s="10" t="n">
        <v>1.2645954790936E-005</v>
      </c>
      <c r="CO10" s="10" t="n">
        <v>8.33026583400454E-006</v>
      </c>
      <c r="CP10" s="10" t="n">
        <v>2.35413319994599E-005</v>
      </c>
      <c r="CQ10" s="10" t="n">
        <v>8.39077480285428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3.32821511572338E-006</v>
      </c>
      <c r="D11" s="10" t="n">
        <v>3.44713879935684E-006</v>
      </c>
      <c r="E11" s="10" t="n">
        <v>4.82728084263285E-006</v>
      </c>
      <c r="F11" s="10" t="n">
        <v>4.91778936806243E-006</v>
      </c>
      <c r="G11" s="10" t="n">
        <v>1.03745629857976E-005</v>
      </c>
      <c r="H11" s="10" t="n">
        <v>8.67898344728727E-006</v>
      </c>
      <c r="I11" s="10" t="n">
        <v>1.31330661410122E-005</v>
      </c>
      <c r="J11" s="10" t="n">
        <v>5.83765369435205E-006</v>
      </c>
      <c r="K11" s="10" t="n">
        <v>0.0265842544647972</v>
      </c>
      <c r="L11" s="10" t="n">
        <v>3.85914530278079E-006</v>
      </c>
      <c r="M11" s="10" t="n">
        <v>2.80653513919445E-006</v>
      </c>
      <c r="N11" s="10" t="n">
        <v>3.87849631790934E-006</v>
      </c>
      <c r="O11" s="10" t="n">
        <v>9.69887232018233E-007</v>
      </c>
      <c r="P11" s="10" t="n">
        <v>6.02757540189812E-006</v>
      </c>
      <c r="Q11" s="10" t="n">
        <v>3.23177901285743E-006</v>
      </c>
      <c r="R11" s="10" t="n">
        <v>3.99704786663649E-006</v>
      </c>
      <c r="S11" s="10" t="n">
        <v>3.13459864017886E-006</v>
      </c>
      <c r="T11" s="10" t="n">
        <v>7.6429332870321E-006</v>
      </c>
      <c r="U11" s="10" t="n">
        <v>4.08359581342026E-006</v>
      </c>
      <c r="V11" s="10" t="n">
        <v>2.70733460559586E-006</v>
      </c>
      <c r="W11" s="10" t="n">
        <v>1.92552435523094E-005</v>
      </c>
      <c r="X11" s="10" t="n">
        <v>1.01114370259658E-005</v>
      </c>
      <c r="Y11" s="10" t="n">
        <v>3.16091389426852E-005</v>
      </c>
      <c r="Z11" s="10" t="n">
        <v>1.62563678286779E-005</v>
      </c>
      <c r="AA11" s="10" t="n">
        <v>1.191982660322E-005</v>
      </c>
      <c r="AB11" s="10" t="n">
        <v>3.52238979362737E-006</v>
      </c>
      <c r="AC11" s="10" t="n">
        <v>6.51089890201152E-006</v>
      </c>
      <c r="AD11" s="10" t="n">
        <v>0.000182095710466195</v>
      </c>
      <c r="AE11" s="10" t="n">
        <v>1.62833210283212E-005</v>
      </c>
      <c r="AF11" s="10" t="n">
        <v>6.80889921877835E-006</v>
      </c>
      <c r="AG11" s="10" t="n">
        <v>7.61334856197979E-006</v>
      </c>
      <c r="AH11" s="10" t="n">
        <v>2.91966415071524E-006</v>
      </c>
      <c r="AI11" s="10" t="n">
        <v>7.50915078821063E-006</v>
      </c>
      <c r="AJ11" s="10" t="n">
        <v>6.23219643824377E-006</v>
      </c>
      <c r="AK11" s="10" t="n">
        <v>5.91317049926995E-006</v>
      </c>
      <c r="AL11" s="10" t="n">
        <v>6.75525863013902E-006</v>
      </c>
      <c r="AM11" s="10" t="n">
        <v>5.69560448439737E-006</v>
      </c>
      <c r="AN11" s="10" t="n">
        <v>5.17894832910374E-006</v>
      </c>
      <c r="AO11" s="10" t="n">
        <v>4.83140090766709E-006</v>
      </c>
      <c r="AP11" s="10" t="n">
        <v>3.79707851661983E-006</v>
      </c>
      <c r="AQ11" s="10" t="n">
        <v>3.31168169345694E-006</v>
      </c>
      <c r="AR11" s="10" t="n">
        <v>3.18297617800025E-006</v>
      </c>
      <c r="AS11" s="10" t="n">
        <v>3.42839914871724E-006</v>
      </c>
      <c r="AT11" s="10" t="n">
        <v>2.6403955102686E-006</v>
      </c>
      <c r="AU11" s="10" t="n">
        <v>2.4606649829427E-006</v>
      </c>
      <c r="AV11" s="10" t="n">
        <v>2.64466442926536E-006</v>
      </c>
      <c r="AW11" s="10" t="n">
        <v>2.49670359051317E-006</v>
      </c>
      <c r="AX11" s="10" t="n">
        <v>2.6096066629837E-006</v>
      </c>
      <c r="AY11" s="10" t="n">
        <v>2.39919627073832E-006</v>
      </c>
      <c r="AZ11" s="10" t="n">
        <v>2.52149840769987E-006</v>
      </c>
      <c r="BA11" s="10" t="n">
        <v>2.79603561862332E-006</v>
      </c>
      <c r="BB11" s="10" t="n">
        <v>2.97931205998514E-006</v>
      </c>
      <c r="BC11" s="10" t="n">
        <v>2.8939336800498E-006</v>
      </c>
      <c r="BD11" s="10" t="n">
        <v>2.64241832929508E-006</v>
      </c>
      <c r="BE11" s="10" t="n">
        <v>2.51304297100702E-006</v>
      </c>
      <c r="BF11" s="10" t="n">
        <v>4.06980024082174E-006</v>
      </c>
      <c r="BG11" s="10" t="n">
        <v>3.20410812446619E-006</v>
      </c>
      <c r="BH11" s="10" t="n">
        <v>3.18385335313657E-006</v>
      </c>
      <c r="BI11" s="10" t="n">
        <v>4.26447995895574E-006</v>
      </c>
      <c r="BJ11" s="10" t="n">
        <v>3.48475100595974E-005</v>
      </c>
      <c r="BK11" s="10" t="n">
        <v>6.77471596952653E-005</v>
      </c>
      <c r="BL11" s="10" t="n">
        <v>4.93796439619784E-006</v>
      </c>
      <c r="BM11" s="10" t="n">
        <v>3.90988855536378E-006</v>
      </c>
      <c r="BN11" s="10" t="n">
        <v>2.12470158951845E-006</v>
      </c>
      <c r="BO11" s="10" t="n">
        <v>8.75059283568883E-007</v>
      </c>
      <c r="BP11" s="10" t="n">
        <v>1.28785258650905E-006</v>
      </c>
      <c r="BQ11" s="10" t="n">
        <v>3.14764994296474E-007</v>
      </c>
      <c r="BR11" s="10" t="n">
        <v>3.05730090392358E-006</v>
      </c>
      <c r="BS11" s="10" t="n">
        <v>9.8022194998799E-006</v>
      </c>
      <c r="BT11" s="10" t="n">
        <v>4.2349483960329E-005</v>
      </c>
      <c r="BU11" s="10" t="n">
        <v>8.39783552556372E-006</v>
      </c>
      <c r="BV11" s="10" t="n">
        <v>1.59504197735547E-005</v>
      </c>
      <c r="BW11" s="10" t="n">
        <v>3.68429505894061E-006</v>
      </c>
      <c r="BX11" s="10" t="n">
        <v>2.32538331207007E-006</v>
      </c>
      <c r="BY11" s="10" t="n">
        <v>1.87319421308316E-006</v>
      </c>
      <c r="BZ11" s="10" t="n">
        <v>1.30856455215214E-006</v>
      </c>
      <c r="CA11" s="10" t="n">
        <v>1.97662379408141E-006</v>
      </c>
      <c r="CB11" s="10" t="n">
        <v>2.39121397699779E-006</v>
      </c>
      <c r="CC11" s="10" t="n">
        <v>1.6619225943403E-006</v>
      </c>
      <c r="CD11" s="10" t="n">
        <v>3.13494419402044E-006</v>
      </c>
      <c r="CE11" s="10" t="n">
        <v>2.68854179282678E-006</v>
      </c>
      <c r="CF11" s="10" t="n">
        <v>2.20997896140778E-006</v>
      </c>
      <c r="CG11" s="10" t="n">
        <v>1.75067411139077E-006</v>
      </c>
      <c r="CH11" s="10" t="n">
        <v>1.83397651017014E-006</v>
      </c>
      <c r="CI11" s="10" t="n">
        <v>1.01870069930131E-006</v>
      </c>
      <c r="CJ11" s="10" t="n">
        <v>2.45743272547068E-006</v>
      </c>
      <c r="CK11" s="10" t="n">
        <v>1.30756244601155E-006</v>
      </c>
      <c r="CL11" s="10" t="n">
        <v>2.91067975083413E-006</v>
      </c>
      <c r="CM11" s="10" t="n">
        <v>2.89409316643822E-006</v>
      </c>
      <c r="CN11" s="10" t="n">
        <v>3.34740664446351E-006</v>
      </c>
      <c r="CO11" s="10" t="n">
        <v>2.78853975836748E-006</v>
      </c>
      <c r="CP11" s="10" t="n">
        <v>4.28436259537904E-006</v>
      </c>
      <c r="CQ11" s="10" t="n">
        <v>2.99377215920208E-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523292684913526</v>
      </c>
      <c r="D12" s="10" t="n">
        <v>0.00806260738787315</v>
      </c>
      <c r="E12" s="10" t="n">
        <v>0.000862347960111135</v>
      </c>
      <c r="F12" s="10" t="n">
        <v>0.0020247546180652</v>
      </c>
      <c r="G12" s="10" t="n">
        <v>0.0044838223335716</v>
      </c>
      <c r="H12" s="10" t="n">
        <v>2.70652540036787E-005</v>
      </c>
      <c r="I12" s="10" t="n">
        <v>2.17547623655328E-005</v>
      </c>
      <c r="J12" s="10" t="n">
        <v>2.20329132176433E-005</v>
      </c>
      <c r="K12" s="10" t="n">
        <v>6.03235477255929E-006</v>
      </c>
      <c r="L12" s="10" t="n">
        <v>0.11211133520096</v>
      </c>
      <c r="M12" s="10" t="n">
        <v>0.00480974361047223</v>
      </c>
      <c r="N12" s="10" t="n">
        <v>0.0283856338994485</v>
      </c>
      <c r="O12" s="10" t="n">
        <v>4.68402592729763E-005</v>
      </c>
      <c r="P12" s="10" t="n">
        <v>0.000143664102367668</v>
      </c>
      <c r="Q12" s="10" t="n">
        <v>0.00037354062628808</v>
      </c>
      <c r="R12" s="10" t="n">
        <v>0.000422212722626967</v>
      </c>
      <c r="S12" s="10" t="n">
        <v>8.87745838879646E-005</v>
      </c>
      <c r="T12" s="10" t="n">
        <v>0.000560048947911054</v>
      </c>
      <c r="U12" s="10" t="n">
        <v>0.00017761782102853</v>
      </c>
      <c r="V12" s="10" t="n">
        <v>8.57326137232879E-005</v>
      </c>
      <c r="W12" s="10" t="n">
        <v>8.12829650282672E-005</v>
      </c>
      <c r="X12" s="10" t="n">
        <v>4.87806220237081E-005</v>
      </c>
      <c r="Y12" s="10" t="n">
        <v>0.000463764195398762</v>
      </c>
      <c r="Z12" s="10" t="n">
        <v>0.000207648360087434</v>
      </c>
      <c r="AA12" s="10" t="n">
        <v>0.000127621424482792</v>
      </c>
      <c r="AB12" s="10" t="n">
        <v>0.000917923628647471</v>
      </c>
      <c r="AC12" s="10" t="n">
        <v>0.00047875030163846</v>
      </c>
      <c r="AD12" s="10" t="n">
        <v>3.85491838046518E-006</v>
      </c>
      <c r="AE12" s="10" t="n">
        <v>1.58002879192176E-005</v>
      </c>
      <c r="AF12" s="10" t="n">
        <v>7.88244518933528E-005</v>
      </c>
      <c r="AG12" s="10" t="n">
        <v>9.67771818310854E-005</v>
      </c>
      <c r="AH12" s="10" t="n">
        <v>0.00617137282820847</v>
      </c>
      <c r="AI12" s="10" t="n">
        <v>4.20618781511573E-005</v>
      </c>
      <c r="AJ12" s="10" t="n">
        <v>1.4954074429641E-005</v>
      </c>
      <c r="AK12" s="10" t="n">
        <v>7.36024062979027E-005</v>
      </c>
      <c r="AL12" s="10" t="n">
        <v>0.00015941610352844</v>
      </c>
      <c r="AM12" s="10" t="n">
        <v>1.27717041826247E-005</v>
      </c>
      <c r="AN12" s="10" t="n">
        <v>1.03943701723036E-005</v>
      </c>
      <c r="AO12" s="10" t="n">
        <v>1.22879760420859E-005</v>
      </c>
      <c r="AP12" s="10" t="n">
        <v>6.27293757042635E-006</v>
      </c>
      <c r="AQ12" s="10" t="n">
        <v>1.49886879079717E-005</v>
      </c>
      <c r="AR12" s="10" t="n">
        <v>1.34660773307947E-005</v>
      </c>
      <c r="AS12" s="10" t="n">
        <v>1.42334065120209E-005</v>
      </c>
      <c r="AT12" s="10" t="n">
        <v>1.44428084941873E-005</v>
      </c>
      <c r="AU12" s="10" t="n">
        <v>1.44499797949464E-005</v>
      </c>
      <c r="AV12" s="10" t="n">
        <v>1.24881987592807E-005</v>
      </c>
      <c r="AW12" s="10" t="n">
        <v>2.7281349199887E-005</v>
      </c>
      <c r="AX12" s="10" t="n">
        <v>2.40378176752073E-005</v>
      </c>
      <c r="AY12" s="10" t="n">
        <v>2.12383330935325E-005</v>
      </c>
      <c r="AZ12" s="10" t="n">
        <v>2.11720702745182E-005</v>
      </c>
      <c r="BA12" s="10" t="n">
        <v>2.13465719263235E-005</v>
      </c>
      <c r="BB12" s="10" t="n">
        <v>2.39169573530802E-005</v>
      </c>
      <c r="BC12" s="10" t="n">
        <v>2.41721600427615E-005</v>
      </c>
      <c r="BD12" s="10" t="n">
        <v>1.65466769022271E-005</v>
      </c>
      <c r="BE12" s="10" t="n">
        <v>3.77376794107494E-005</v>
      </c>
      <c r="BF12" s="10" t="n">
        <v>0.000138676701733056</v>
      </c>
      <c r="BG12" s="10" t="n">
        <v>4.05573392518932E-005</v>
      </c>
      <c r="BH12" s="10" t="n">
        <v>2.69920111185922E-005</v>
      </c>
      <c r="BI12" s="10" t="n">
        <v>1.48849430903231E-005</v>
      </c>
      <c r="BJ12" s="10" t="n">
        <v>6.59535925255653E-006</v>
      </c>
      <c r="BK12" s="10" t="n">
        <v>2.58061648250636E-005</v>
      </c>
      <c r="BL12" s="10" t="n">
        <v>8.69722925811817E-006</v>
      </c>
      <c r="BM12" s="10" t="n">
        <v>1.68755049463688E-005</v>
      </c>
      <c r="BN12" s="10" t="n">
        <v>9.20022429336307E-006</v>
      </c>
      <c r="BO12" s="10" t="n">
        <v>7.25601772542435E-006</v>
      </c>
      <c r="BP12" s="10" t="n">
        <v>2.6816266441322E-006</v>
      </c>
      <c r="BQ12" s="10" t="n">
        <v>1.94175876394628E-006</v>
      </c>
      <c r="BR12" s="10" t="n">
        <v>8.91745512356367E-006</v>
      </c>
      <c r="BS12" s="10" t="n">
        <v>8.43525686052023E-006</v>
      </c>
      <c r="BT12" s="10" t="n">
        <v>1.91844725561196E-005</v>
      </c>
      <c r="BU12" s="10" t="n">
        <v>1.0560266263198E-005</v>
      </c>
      <c r="BV12" s="10" t="n">
        <v>3.07731989655193E-005</v>
      </c>
      <c r="BW12" s="10" t="n">
        <v>1.22908445623896E-005</v>
      </c>
      <c r="BX12" s="10" t="n">
        <v>8.84969111225713E-006</v>
      </c>
      <c r="BY12" s="10" t="n">
        <v>8.37818286821195E-005</v>
      </c>
      <c r="BZ12" s="10" t="n">
        <v>9.28807750852951E-006</v>
      </c>
      <c r="CA12" s="10" t="n">
        <v>1.65403661575591E-005</v>
      </c>
      <c r="CB12" s="10" t="n">
        <v>4.33758516849155E-005</v>
      </c>
      <c r="CC12" s="10" t="n">
        <v>1.20204387150989E-005</v>
      </c>
      <c r="CD12" s="10" t="n">
        <v>6.12563905283396E-005</v>
      </c>
      <c r="CE12" s="10" t="n">
        <v>0.00120889963503561</v>
      </c>
      <c r="CF12" s="10" t="n">
        <v>0.0027105030818556</v>
      </c>
      <c r="CG12" s="10" t="n">
        <v>2.09190667837363E-005</v>
      </c>
      <c r="CH12" s="10" t="n">
        <v>2.19280209918732E-005</v>
      </c>
      <c r="CI12" s="10" t="n">
        <v>7.43500383063772E-006</v>
      </c>
      <c r="CJ12" s="10" t="n">
        <v>1.64904539042756E-005</v>
      </c>
      <c r="CK12" s="10" t="n">
        <v>9.92546272000038E-006</v>
      </c>
      <c r="CL12" s="10" t="n">
        <v>2.91686443250013E-005</v>
      </c>
      <c r="CM12" s="10" t="n">
        <v>0.0138809609840458</v>
      </c>
      <c r="CN12" s="10" t="n">
        <v>0.00749459255907886</v>
      </c>
      <c r="CO12" s="10" t="n">
        <v>1.9254751303559E-005</v>
      </c>
      <c r="CP12" s="10" t="n">
        <v>0.000171503091914584</v>
      </c>
      <c r="CQ12" s="10" t="n">
        <v>2.24965617160565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2.98591643420583E-006</v>
      </c>
      <c r="D13" s="10" t="n">
        <v>9.17035628023504E-005</v>
      </c>
      <c r="E13" s="10" t="n">
        <v>4.86068084269559E-006</v>
      </c>
      <c r="F13" s="10" t="n">
        <v>4.9861687418205E-006</v>
      </c>
      <c r="G13" s="10" t="n">
        <v>0.000480465403860775</v>
      </c>
      <c r="H13" s="10" t="n">
        <v>1.87503326776634E-006</v>
      </c>
      <c r="I13" s="10" t="n">
        <v>2.80545982233963E-006</v>
      </c>
      <c r="J13" s="10" t="n">
        <v>1.15412614556983E-006</v>
      </c>
      <c r="K13" s="10" t="n">
        <v>6.25485495785416E-007</v>
      </c>
      <c r="L13" s="10" t="n">
        <v>0.000193644593026572</v>
      </c>
      <c r="M13" s="10" t="n">
        <v>0.0881095213760345</v>
      </c>
      <c r="N13" s="10" t="n">
        <v>5.24548785052428E-005</v>
      </c>
      <c r="O13" s="10" t="n">
        <v>6.2768320354948E-007</v>
      </c>
      <c r="P13" s="10" t="n">
        <v>4.72965964620101E-006</v>
      </c>
      <c r="Q13" s="10" t="n">
        <v>3.59456179910931E-006</v>
      </c>
      <c r="R13" s="10" t="n">
        <v>3.08038144196508E-006</v>
      </c>
      <c r="S13" s="10" t="n">
        <v>2.65933914195698E-006</v>
      </c>
      <c r="T13" s="10" t="n">
        <v>3.80968391189488E-006</v>
      </c>
      <c r="U13" s="10" t="n">
        <v>2.59473485965817E-006</v>
      </c>
      <c r="V13" s="10" t="n">
        <v>1.96554344229586E-006</v>
      </c>
      <c r="W13" s="10" t="n">
        <v>2.51369546996826E-006</v>
      </c>
      <c r="X13" s="10" t="n">
        <v>3.22064792842215E-006</v>
      </c>
      <c r="Y13" s="10" t="n">
        <v>4.63395441661752E-005</v>
      </c>
      <c r="Z13" s="10" t="n">
        <v>1.96866567905617E-005</v>
      </c>
      <c r="AA13" s="10" t="n">
        <v>1.17828011606281E-005</v>
      </c>
      <c r="AB13" s="10" t="n">
        <v>1.74491405078029E-005</v>
      </c>
      <c r="AC13" s="10" t="n">
        <v>7.47092281159664E-006</v>
      </c>
      <c r="AD13" s="10" t="n">
        <v>4.27050003907741E-007</v>
      </c>
      <c r="AE13" s="10" t="n">
        <v>1.59372840854202E-006</v>
      </c>
      <c r="AF13" s="10" t="n">
        <v>7.16391153637908E-006</v>
      </c>
      <c r="AG13" s="10" t="n">
        <v>7.99339444191547E-006</v>
      </c>
      <c r="AH13" s="10" t="n">
        <v>1.36379301690474E-005</v>
      </c>
      <c r="AI13" s="10" t="n">
        <v>2.52875158945688E-006</v>
      </c>
      <c r="AJ13" s="10" t="n">
        <v>1.92924743995722E-006</v>
      </c>
      <c r="AK13" s="10" t="n">
        <v>1.74089850739133E-006</v>
      </c>
      <c r="AL13" s="10" t="n">
        <v>2.48911652836069E-006</v>
      </c>
      <c r="AM13" s="10" t="n">
        <v>1.74628436580287E-006</v>
      </c>
      <c r="AN13" s="10" t="n">
        <v>1.76650952170579E-006</v>
      </c>
      <c r="AO13" s="10" t="n">
        <v>1.90155493446922E-006</v>
      </c>
      <c r="AP13" s="10" t="n">
        <v>1.51732900959314E-006</v>
      </c>
      <c r="AQ13" s="10" t="n">
        <v>2.07992138228199E-006</v>
      </c>
      <c r="AR13" s="10" t="n">
        <v>1.62646853012586E-006</v>
      </c>
      <c r="AS13" s="10" t="n">
        <v>1.5615693699108E-006</v>
      </c>
      <c r="AT13" s="10" t="n">
        <v>1.82902363995117E-006</v>
      </c>
      <c r="AU13" s="10" t="n">
        <v>1.71679657417769E-006</v>
      </c>
      <c r="AV13" s="10" t="n">
        <v>1.53475282529166E-006</v>
      </c>
      <c r="AW13" s="10" t="n">
        <v>2.66842832008144E-006</v>
      </c>
      <c r="AX13" s="10" t="n">
        <v>2.49103323481632E-006</v>
      </c>
      <c r="AY13" s="10" t="n">
        <v>1.9428985529037E-006</v>
      </c>
      <c r="AZ13" s="10" t="n">
        <v>1.97129356166277E-006</v>
      </c>
      <c r="BA13" s="10" t="n">
        <v>2.71502770372912E-006</v>
      </c>
      <c r="BB13" s="10" t="n">
        <v>2.37908370119932E-006</v>
      </c>
      <c r="BC13" s="10" t="n">
        <v>2.15662433202702E-006</v>
      </c>
      <c r="BD13" s="10" t="n">
        <v>1.71429011188955E-006</v>
      </c>
      <c r="BE13" s="10" t="n">
        <v>2.13763939794834E-006</v>
      </c>
      <c r="BF13" s="10" t="n">
        <v>9.02057564453891E-006</v>
      </c>
      <c r="BG13" s="10" t="n">
        <v>1.94957667041881E-006</v>
      </c>
      <c r="BH13" s="10" t="n">
        <v>2.17918249262028E-006</v>
      </c>
      <c r="BI13" s="10" t="n">
        <v>1.93134627689054E-006</v>
      </c>
      <c r="BJ13" s="10" t="n">
        <v>6.21630400674418E-007</v>
      </c>
      <c r="BK13" s="10" t="n">
        <v>7.8299366746332E-007</v>
      </c>
      <c r="BL13" s="10" t="n">
        <v>8.70601029093737E-007</v>
      </c>
      <c r="BM13" s="10" t="n">
        <v>1.03320885414682E-006</v>
      </c>
      <c r="BN13" s="10" t="n">
        <v>1.20938106334748E-005</v>
      </c>
      <c r="BO13" s="10" t="n">
        <v>4.21306822844743E-007</v>
      </c>
      <c r="BP13" s="10" t="n">
        <v>2.69470714614741E-007</v>
      </c>
      <c r="BQ13" s="10" t="n">
        <v>1.83134797176162E-007</v>
      </c>
      <c r="BR13" s="10" t="n">
        <v>1.99899474003066E-006</v>
      </c>
      <c r="BS13" s="10" t="n">
        <v>3.5207208997279E-006</v>
      </c>
      <c r="BT13" s="10" t="n">
        <v>8.55673268227485E-006</v>
      </c>
      <c r="BU13" s="10" t="n">
        <v>3.69983321521119E-006</v>
      </c>
      <c r="BV13" s="10" t="n">
        <v>1.66828915695427E-005</v>
      </c>
      <c r="BW13" s="10" t="n">
        <v>1.85378471203643E-006</v>
      </c>
      <c r="BX13" s="10" t="n">
        <v>1.36470366929317E-006</v>
      </c>
      <c r="BY13" s="10" t="n">
        <v>5.18224521036816E-005</v>
      </c>
      <c r="BZ13" s="10" t="n">
        <v>4.47116446108676E-007</v>
      </c>
      <c r="CA13" s="10" t="n">
        <v>9.21814384842761E-007</v>
      </c>
      <c r="CB13" s="10" t="n">
        <v>2.17014535177515E-006</v>
      </c>
      <c r="CC13" s="10" t="n">
        <v>4.99996729372511E-007</v>
      </c>
      <c r="CD13" s="10" t="n">
        <v>1.23523491829885E-006</v>
      </c>
      <c r="CE13" s="10" t="n">
        <v>0.000129425386594866</v>
      </c>
      <c r="CF13" s="10" t="n">
        <v>0.000383250225888483</v>
      </c>
      <c r="CG13" s="10" t="n">
        <v>1.07062365799124E-006</v>
      </c>
      <c r="CH13" s="10" t="n">
        <v>9.19836968227896E-007</v>
      </c>
      <c r="CI13" s="10" t="n">
        <v>6.68437933439445E-007</v>
      </c>
      <c r="CJ13" s="10" t="n">
        <v>2.27255471751342E-006</v>
      </c>
      <c r="CK13" s="10" t="n">
        <v>5.86003077375279E-007</v>
      </c>
      <c r="CL13" s="10" t="n">
        <v>1.07914042604298E-006</v>
      </c>
      <c r="CM13" s="10" t="n">
        <v>0.00713911577277426</v>
      </c>
      <c r="CN13" s="10" t="n">
        <v>0.00302546476650313</v>
      </c>
      <c r="CO13" s="10" t="n">
        <v>8.61001018343763E-007</v>
      </c>
      <c r="CP13" s="10" t="n">
        <v>5.58491835076976E-006</v>
      </c>
      <c r="CQ13" s="10" t="n">
        <v>5.10374697448596E-00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24400688878502</v>
      </c>
      <c r="D14" s="10" t="n">
        <v>0.019821791135171</v>
      </c>
      <c r="E14" s="10" t="n">
        <v>0.00202594980182463</v>
      </c>
      <c r="F14" s="10" t="n">
        <v>9.54224124622576E-005</v>
      </c>
      <c r="G14" s="10" t="n">
        <v>0.000606564365970536</v>
      </c>
      <c r="H14" s="10" t="n">
        <v>3.66204332390162E-006</v>
      </c>
      <c r="I14" s="10" t="n">
        <v>2.30011329131838E-006</v>
      </c>
      <c r="J14" s="10" t="n">
        <v>3.82439674226896E-006</v>
      </c>
      <c r="K14" s="10" t="n">
        <v>2.51217367434752E-006</v>
      </c>
      <c r="L14" s="10" t="n">
        <v>0.0020159812094588</v>
      </c>
      <c r="M14" s="10" t="n">
        <v>9.07413899625057E-005</v>
      </c>
      <c r="N14" s="10" t="n">
        <v>0.0715107105151665</v>
      </c>
      <c r="O14" s="10" t="n">
        <v>7.5862619869962E-005</v>
      </c>
      <c r="P14" s="10" t="n">
        <v>0.000207937628901311</v>
      </c>
      <c r="Q14" s="10" t="n">
        <v>7.09565220582668E-005</v>
      </c>
      <c r="R14" s="10" t="n">
        <v>1.96838900074909E-005</v>
      </c>
      <c r="S14" s="10" t="n">
        <v>7.21920563235267E-006</v>
      </c>
      <c r="T14" s="10" t="n">
        <v>1.45023979319376E-005</v>
      </c>
      <c r="U14" s="10" t="n">
        <v>7.17391857562933E-006</v>
      </c>
      <c r="V14" s="10" t="n">
        <v>3.2074931916516E-006</v>
      </c>
      <c r="W14" s="10" t="n">
        <v>2.30022208905225E-005</v>
      </c>
      <c r="X14" s="10" t="n">
        <v>7.69111580301331E-006</v>
      </c>
      <c r="Y14" s="10" t="n">
        <v>1.68424331917278E-005</v>
      </c>
      <c r="Z14" s="10" t="n">
        <v>1.1725471772076E-005</v>
      </c>
      <c r="AA14" s="10" t="n">
        <v>1.3704570549753E-005</v>
      </c>
      <c r="AB14" s="10" t="n">
        <v>4.16318608568142E-005</v>
      </c>
      <c r="AC14" s="10" t="n">
        <v>1.87249059820115E-005</v>
      </c>
      <c r="AD14" s="10" t="n">
        <v>8.74747380030624E-007</v>
      </c>
      <c r="AE14" s="10" t="n">
        <v>2.34901787269289E-006</v>
      </c>
      <c r="AF14" s="10" t="n">
        <v>6.72130640301387E-006</v>
      </c>
      <c r="AG14" s="10" t="n">
        <v>4.80878503860696E-005</v>
      </c>
      <c r="AH14" s="10" t="n">
        <v>0.000219068997047874</v>
      </c>
      <c r="AI14" s="10" t="n">
        <v>6.19964166868286E-006</v>
      </c>
      <c r="AJ14" s="10" t="n">
        <v>3.66682362433353E-006</v>
      </c>
      <c r="AK14" s="10" t="n">
        <v>7.74095876484245E-006</v>
      </c>
      <c r="AL14" s="10" t="n">
        <v>7.49657185513721E-006</v>
      </c>
      <c r="AM14" s="10" t="n">
        <v>3.10337376033812E-006</v>
      </c>
      <c r="AN14" s="10" t="n">
        <v>3.42989615925675E-006</v>
      </c>
      <c r="AO14" s="10" t="n">
        <v>2.9034579243522E-006</v>
      </c>
      <c r="AP14" s="10" t="n">
        <v>2.13365955835582E-006</v>
      </c>
      <c r="AQ14" s="10" t="n">
        <v>4.9540844121902E-006</v>
      </c>
      <c r="AR14" s="10" t="n">
        <v>3.32044563898364E-006</v>
      </c>
      <c r="AS14" s="10" t="n">
        <v>2.83657451745569E-006</v>
      </c>
      <c r="AT14" s="10" t="n">
        <v>5.58918438379729E-006</v>
      </c>
      <c r="AU14" s="10" t="n">
        <v>6.80890217849586E-006</v>
      </c>
      <c r="AV14" s="10" t="n">
        <v>3.12526930427943E-006</v>
      </c>
      <c r="AW14" s="10" t="n">
        <v>1.01848278618948E-005</v>
      </c>
      <c r="AX14" s="10" t="n">
        <v>1.09126167029007E-005</v>
      </c>
      <c r="AY14" s="10" t="n">
        <v>1.36189603329141E-005</v>
      </c>
      <c r="AZ14" s="10" t="n">
        <v>9.31519397535604E-006</v>
      </c>
      <c r="BA14" s="10" t="n">
        <v>9.61595171092261E-006</v>
      </c>
      <c r="BB14" s="10" t="n">
        <v>1.11928388661993E-005</v>
      </c>
      <c r="BC14" s="10" t="n">
        <v>5.87524762543306E-006</v>
      </c>
      <c r="BD14" s="10" t="n">
        <v>7.47964020780371E-006</v>
      </c>
      <c r="BE14" s="10" t="n">
        <v>1.14211781101587E-005</v>
      </c>
      <c r="BF14" s="10" t="n">
        <v>4.0398026556146E-005</v>
      </c>
      <c r="BG14" s="10" t="n">
        <v>4.2614780383745E-006</v>
      </c>
      <c r="BH14" s="10" t="n">
        <v>3.68050493936767E-006</v>
      </c>
      <c r="BI14" s="10" t="n">
        <v>5.73858407197575E-006</v>
      </c>
      <c r="BJ14" s="10" t="n">
        <v>3.36399193196507E-006</v>
      </c>
      <c r="BK14" s="10" t="n">
        <v>3.00676137266166E-006</v>
      </c>
      <c r="BL14" s="10" t="n">
        <v>1.24628484133792E-006</v>
      </c>
      <c r="BM14" s="10" t="n">
        <v>1.89677969228761E-006</v>
      </c>
      <c r="BN14" s="10" t="n">
        <v>2.21208232490091E-006</v>
      </c>
      <c r="BO14" s="10" t="n">
        <v>8.10332321721284E-007</v>
      </c>
      <c r="BP14" s="10" t="n">
        <v>3.90449907383066E-007</v>
      </c>
      <c r="BQ14" s="10" t="n">
        <v>2.46946376394522E-007</v>
      </c>
      <c r="BR14" s="10" t="n">
        <v>1.7320395236335E-006</v>
      </c>
      <c r="BS14" s="10" t="n">
        <v>1.06808775297578E-006</v>
      </c>
      <c r="BT14" s="10" t="n">
        <v>3.14029019141184E-006</v>
      </c>
      <c r="BU14" s="10" t="n">
        <v>1.74808718937931E-006</v>
      </c>
      <c r="BV14" s="10" t="n">
        <v>2.14779646390054E-006</v>
      </c>
      <c r="BW14" s="10" t="n">
        <v>1.12359499682452E-006</v>
      </c>
      <c r="BX14" s="10" t="n">
        <v>1.2432113053561E-006</v>
      </c>
      <c r="BY14" s="10" t="n">
        <v>3.73535259695482E-006</v>
      </c>
      <c r="BZ14" s="10" t="n">
        <v>2.71810738498812E-006</v>
      </c>
      <c r="CA14" s="10" t="n">
        <v>1.01990395658815E-005</v>
      </c>
      <c r="CB14" s="10" t="n">
        <v>2.62992002182821E-006</v>
      </c>
      <c r="CC14" s="10" t="n">
        <v>1.21335992712555E-005</v>
      </c>
      <c r="CD14" s="10" t="n">
        <v>0.000114595973099315</v>
      </c>
      <c r="CE14" s="10" t="n">
        <v>3.73921491650721E-005</v>
      </c>
      <c r="CF14" s="10" t="n">
        <v>7.86505618003779E-005</v>
      </c>
      <c r="CG14" s="10" t="n">
        <v>2.46886537640894E-006</v>
      </c>
      <c r="CH14" s="10" t="n">
        <v>3.32130242113787E-006</v>
      </c>
      <c r="CI14" s="10" t="n">
        <v>1.61415717898547E-006</v>
      </c>
      <c r="CJ14" s="10" t="n">
        <v>5.58646444045055E-006</v>
      </c>
      <c r="CK14" s="10" t="n">
        <v>1.1948983116595E-006</v>
      </c>
      <c r="CL14" s="10" t="n">
        <v>4.39049175116908E-005</v>
      </c>
      <c r="CM14" s="10" t="n">
        <v>0.000358020702845636</v>
      </c>
      <c r="CN14" s="10" t="n">
        <v>0.000205220405497911</v>
      </c>
      <c r="CO14" s="10" t="n">
        <v>4.19502982241346E-006</v>
      </c>
      <c r="CP14" s="10" t="n">
        <v>1.29990852441904E-005</v>
      </c>
      <c r="CQ14" s="10" t="n">
        <v>3.15931619512234E-00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5675076209184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846766529875425</v>
      </c>
      <c r="D16" s="10" t="n">
        <v>0.000785419828826541</v>
      </c>
      <c r="E16" s="10" t="n">
        <v>0.00263110718207525</v>
      </c>
      <c r="F16" s="10" t="n">
        <v>0.00267770291888506</v>
      </c>
      <c r="G16" s="10" t="n">
        <v>0.00529139545729112</v>
      </c>
      <c r="H16" s="10" t="n">
        <v>0.000358303308978854</v>
      </c>
      <c r="I16" s="10" t="n">
        <v>0.000925330150490145</v>
      </c>
      <c r="J16" s="10" t="n">
        <v>0.000978973072795053</v>
      </c>
      <c r="K16" s="10" t="n">
        <v>0.000323790753270187</v>
      </c>
      <c r="L16" s="10" t="n">
        <v>0.000963084262300818</v>
      </c>
      <c r="M16" s="10" t="n">
        <v>0.000617496105425157</v>
      </c>
      <c r="N16" s="10" t="n">
        <v>0.000720902080837038</v>
      </c>
      <c r="O16" s="10" t="n">
        <v>0.000345014756975928</v>
      </c>
      <c r="P16" s="10" t="n">
        <v>0.469669358340383</v>
      </c>
      <c r="Q16" s="10" t="n">
        <v>0.120434870547355</v>
      </c>
      <c r="R16" s="10" t="n">
        <v>0.00101107152912104</v>
      </c>
      <c r="S16" s="10" t="n">
        <v>0.00401025518684614</v>
      </c>
      <c r="T16" s="10" t="n">
        <v>0.00229875161755062</v>
      </c>
      <c r="U16" s="10" t="n">
        <v>0.0041114302374692</v>
      </c>
      <c r="V16" s="10" t="n">
        <v>0.000759372476191945</v>
      </c>
      <c r="W16" s="10" t="n">
        <v>0.00175810676739225</v>
      </c>
      <c r="X16" s="10" t="n">
        <v>0.000439458607604925</v>
      </c>
      <c r="Y16" s="10" t="n">
        <v>0.000360560348271884</v>
      </c>
      <c r="Z16" s="10" t="n">
        <v>0.000386584197852685</v>
      </c>
      <c r="AA16" s="10" t="n">
        <v>0.0035164896024005</v>
      </c>
      <c r="AB16" s="10" t="n">
        <v>0.000553787907066376</v>
      </c>
      <c r="AC16" s="10" t="n">
        <v>0.000587296546620078</v>
      </c>
      <c r="AD16" s="10" t="n">
        <v>7.26583850825936E-005</v>
      </c>
      <c r="AE16" s="10" t="n">
        <v>0.00074173026327172</v>
      </c>
      <c r="AF16" s="10" t="n">
        <v>0.000820607257937042</v>
      </c>
      <c r="AG16" s="10" t="n">
        <v>0.0106390490179523</v>
      </c>
      <c r="AH16" s="10" t="n">
        <v>0.0167796508459414</v>
      </c>
      <c r="AI16" s="10" t="n">
        <v>0.00154983240433234</v>
      </c>
      <c r="AJ16" s="10" t="n">
        <v>0.00057460116692722</v>
      </c>
      <c r="AK16" s="10" t="n">
        <v>0.000933720367630679</v>
      </c>
      <c r="AL16" s="10" t="n">
        <v>0.00161299219810257</v>
      </c>
      <c r="AM16" s="10" t="n">
        <v>0.000412165220054838</v>
      </c>
      <c r="AN16" s="10" t="n">
        <v>0.000420589012986508</v>
      </c>
      <c r="AO16" s="10" t="n">
        <v>0.000520126311130832</v>
      </c>
      <c r="AP16" s="10" t="n">
        <v>0.000304655163773103</v>
      </c>
      <c r="AQ16" s="10" t="n">
        <v>0.000753067688745301</v>
      </c>
      <c r="AR16" s="10" t="n">
        <v>0.00061096747937094</v>
      </c>
      <c r="AS16" s="10" t="n">
        <v>0.000661521428891338</v>
      </c>
      <c r="AT16" s="10" t="n">
        <v>0.000749448964589535</v>
      </c>
      <c r="AU16" s="10" t="n">
        <v>0.000865617471276545</v>
      </c>
      <c r="AV16" s="10" t="n">
        <v>0.000669404278521373</v>
      </c>
      <c r="AW16" s="10" t="n">
        <v>0.000746218227353562</v>
      </c>
      <c r="AX16" s="10" t="n">
        <v>0.00192900754427436</v>
      </c>
      <c r="AY16" s="10" t="n">
        <v>0.000999946750324658</v>
      </c>
      <c r="AZ16" s="10" t="n">
        <v>0.000781640687002014</v>
      </c>
      <c r="BA16" s="10" t="n">
        <v>0.00155481281335084</v>
      </c>
      <c r="BB16" s="10" t="n">
        <v>0.00208434780728667</v>
      </c>
      <c r="BC16" s="10" t="n">
        <v>0.00211025712611326</v>
      </c>
      <c r="BD16" s="10" t="n">
        <v>0.00107733521824962</v>
      </c>
      <c r="BE16" s="10" t="n">
        <v>0.000877559260990573</v>
      </c>
      <c r="BF16" s="10" t="n">
        <v>0.00306556299680091</v>
      </c>
      <c r="BG16" s="10" t="n">
        <v>0.00128959763916779</v>
      </c>
      <c r="BH16" s="10" t="n">
        <v>0.0019903206695321</v>
      </c>
      <c r="BI16" s="10" t="n">
        <v>0.000549967728163794</v>
      </c>
      <c r="BJ16" s="10" t="n">
        <v>0.000320252611013147</v>
      </c>
      <c r="BK16" s="10" t="n">
        <v>0.000460947113931948</v>
      </c>
      <c r="BL16" s="10" t="n">
        <v>0.000423301190781603</v>
      </c>
      <c r="BM16" s="10" t="n">
        <v>0.00108556501772139</v>
      </c>
      <c r="BN16" s="10" t="n">
        <v>0.000665878820452095</v>
      </c>
      <c r="BO16" s="10" t="n">
        <v>0.000430814706709142</v>
      </c>
      <c r="BP16" s="10" t="n">
        <v>0.000160240836260782</v>
      </c>
      <c r="BQ16" s="10" t="n">
        <v>0.000126353536395935</v>
      </c>
      <c r="BR16" s="10" t="n">
        <v>0.000687262868762251</v>
      </c>
      <c r="BS16" s="10" t="n">
        <v>0.000382991588201136</v>
      </c>
      <c r="BT16" s="10" t="n">
        <v>0.000765259431571119</v>
      </c>
      <c r="BU16" s="10" t="n">
        <v>0.00175138041723467</v>
      </c>
      <c r="BV16" s="10" t="n">
        <v>0.000783032217012428</v>
      </c>
      <c r="BW16" s="10" t="n">
        <v>0.000539354047521367</v>
      </c>
      <c r="BX16" s="10" t="n">
        <v>0.000416996403334958</v>
      </c>
      <c r="BY16" s="10" t="n">
        <v>0.00103350388824333</v>
      </c>
      <c r="BZ16" s="10" t="n">
        <v>0.000288528711290495</v>
      </c>
      <c r="CA16" s="10" t="n">
        <v>0.000678189943868619</v>
      </c>
      <c r="CB16" s="10" t="n">
        <v>0.000804073046124305</v>
      </c>
      <c r="CC16" s="10" t="n">
        <v>0.000184773920715146</v>
      </c>
      <c r="CD16" s="10" t="n">
        <v>0.000591747204267324</v>
      </c>
      <c r="CE16" s="10" t="n">
        <v>0.0012676166879041</v>
      </c>
      <c r="CF16" s="10" t="n">
        <v>0.00124941487846494</v>
      </c>
      <c r="CG16" s="10" t="n">
        <v>0.00241030531827816</v>
      </c>
      <c r="CH16" s="10" t="n">
        <v>0.000585468531324897</v>
      </c>
      <c r="CI16" s="10" t="n">
        <v>0.000539667421571969</v>
      </c>
      <c r="CJ16" s="10" t="n">
        <v>0.00110711321434377</v>
      </c>
      <c r="CK16" s="10" t="n">
        <v>0.000599294295985999</v>
      </c>
      <c r="CL16" s="10" t="n">
        <v>0.00150317697722718</v>
      </c>
      <c r="CM16" s="10" t="n">
        <v>0.00050246544499331</v>
      </c>
      <c r="CN16" s="10" t="n">
        <v>0.00156148693449998</v>
      </c>
      <c r="CO16" s="10" t="n">
        <v>0.000853071317322069</v>
      </c>
      <c r="CP16" s="10" t="n">
        <v>0.0090577411747517</v>
      </c>
      <c r="CQ16" s="10" t="n">
        <v>0.0018497164481850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167750307132912</v>
      </c>
      <c r="D17" s="10" t="n">
        <v>0.000157243385231484</v>
      </c>
      <c r="E17" s="10" t="n">
        <v>0.000434720353603539</v>
      </c>
      <c r="F17" s="10" t="n">
        <v>7.70039888026089E-005</v>
      </c>
      <c r="G17" s="10" t="n">
        <v>0.000327656252619169</v>
      </c>
      <c r="H17" s="10" t="n">
        <v>5.95083289689527E-005</v>
      </c>
      <c r="I17" s="10" t="n">
        <v>0.000236469678556167</v>
      </c>
      <c r="J17" s="10" t="n">
        <v>0.000268513516130001</v>
      </c>
      <c r="K17" s="10" t="n">
        <v>6.72415539345464E-005</v>
      </c>
      <c r="L17" s="10" t="n">
        <v>0.00016302635453907</v>
      </c>
      <c r="M17" s="10" t="n">
        <v>9.72450250278902E-005</v>
      </c>
      <c r="N17" s="10" t="n">
        <v>0.00013158840497164</v>
      </c>
      <c r="O17" s="10" t="n">
        <v>3.78807875550782E-005</v>
      </c>
      <c r="P17" s="10" t="n">
        <v>0.00014604046450117</v>
      </c>
      <c r="Q17" s="10" t="n">
        <v>0.043410674181235</v>
      </c>
      <c r="R17" s="10" t="n">
        <v>0.000122624523630432</v>
      </c>
      <c r="S17" s="10" t="n">
        <v>0.000179216694744198</v>
      </c>
      <c r="T17" s="10" t="n">
        <v>0.000113608721291508</v>
      </c>
      <c r="U17" s="10" t="n">
        <v>0.000139803508287936</v>
      </c>
      <c r="V17" s="10" t="n">
        <v>6.22107954451101E-005</v>
      </c>
      <c r="W17" s="10" t="n">
        <v>0.000207253175312501</v>
      </c>
      <c r="X17" s="10" t="n">
        <v>7.77772254793373E-005</v>
      </c>
      <c r="Y17" s="10" t="n">
        <v>6.4120286683424E-005</v>
      </c>
      <c r="Z17" s="10" t="n">
        <v>7.01585699880425E-005</v>
      </c>
      <c r="AA17" s="10" t="n">
        <v>7.08481323296088E-005</v>
      </c>
      <c r="AB17" s="10" t="n">
        <v>0.00010553564979541</v>
      </c>
      <c r="AC17" s="10" t="n">
        <v>9.14972418509883E-005</v>
      </c>
      <c r="AD17" s="10" t="n">
        <v>1.19613105762907E-005</v>
      </c>
      <c r="AE17" s="10" t="n">
        <v>0.000209917451963892</v>
      </c>
      <c r="AF17" s="10" t="n">
        <v>6.7563807399709E-005</v>
      </c>
      <c r="AG17" s="10" t="n">
        <v>0.000103765186683211</v>
      </c>
      <c r="AH17" s="10" t="n">
        <v>0.000189548544190517</v>
      </c>
      <c r="AI17" s="10" t="n">
        <v>0.000167552063323451</v>
      </c>
      <c r="AJ17" s="10" t="n">
        <v>0.0001193556462701</v>
      </c>
      <c r="AK17" s="10" t="n">
        <v>0.000207081106551475</v>
      </c>
      <c r="AL17" s="10" t="n">
        <v>0.000164434657964721</v>
      </c>
      <c r="AM17" s="10" t="n">
        <v>6.88107695432012E-005</v>
      </c>
      <c r="AN17" s="10" t="n">
        <v>8.1542999660785E-005</v>
      </c>
      <c r="AO17" s="10" t="n">
        <v>0.000109976826046319</v>
      </c>
      <c r="AP17" s="10" t="n">
        <v>5.5068440015507E-005</v>
      </c>
      <c r="AQ17" s="10" t="n">
        <v>8.03522495065556E-005</v>
      </c>
      <c r="AR17" s="10" t="n">
        <v>0.000103733433345765</v>
      </c>
      <c r="AS17" s="10" t="n">
        <v>0.000109003200064357</v>
      </c>
      <c r="AT17" s="10" t="n">
        <v>0.000122050388961474</v>
      </c>
      <c r="AU17" s="10" t="n">
        <v>9.32921636150033E-005</v>
      </c>
      <c r="AV17" s="10" t="n">
        <v>0.000154591123356424</v>
      </c>
      <c r="AW17" s="10" t="n">
        <v>0.000117510949004143</v>
      </c>
      <c r="AX17" s="10" t="n">
        <v>0.00013252598662461</v>
      </c>
      <c r="AY17" s="10" t="n">
        <v>0.00015182472110622</v>
      </c>
      <c r="AZ17" s="10" t="n">
        <v>0.000166248460091541</v>
      </c>
      <c r="BA17" s="10" t="n">
        <v>0.000124951957445401</v>
      </c>
      <c r="BB17" s="10" t="n">
        <v>8.95079381699044E-005</v>
      </c>
      <c r="BC17" s="10" t="n">
        <v>0.000119442324299345</v>
      </c>
      <c r="BD17" s="10" t="n">
        <v>8.73414165379389E-005</v>
      </c>
      <c r="BE17" s="10" t="n">
        <v>0.000125261767035078</v>
      </c>
      <c r="BF17" s="10" t="n">
        <v>0.000242998851293736</v>
      </c>
      <c r="BG17" s="10" t="n">
        <v>0.000125719186733964</v>
      </c>
      <c r="BH17" s="10" t="n">
        <v>0.000165177857700622</v>
      </c>
      <c r="BI17" s="10" t="n">
        <v>0.000111096345740872</v>
      </c>
      <c r="BJ17" s="10" t="n">
        <v>4.92485681806192E-005</v>
      </c>
      <c r="BK17" s="10" t="n">
        <v>6.27158451501653E-005</v>
      </c>
      <c r="BL17" s="10" t="n">
        <v>6.18113041321056E-005</v>
      </c>
      <c r="BM17" s="10" t="n">
        <v>0.000309840913915278</v>
      </c>
      <c r="BN17" s="10" t="n">
        <v>0.000149792507509668</v>
      </c>
      <c r="BO17" s="10" t="n">
        <v>0.000105119423615373</v>
      </c>
      <c r="BP17" s="10" t="n">
        <v>2.45630087310217E-005</v>
      </c>
      <c r="BQ17" s="10" t="n">
        <v>1.53397798607267E-005</v>
      </c>
      <c r="BR17" s="10" t="n">
        <v>0.000126054313173767</v>
      </c>
      <c r="BS17" s="10" t="n">
        <v>7.97961370020939E-005</v>
      </c>
      <c r="BT17" s="10" t="n">
        <v>0.000111709957532061</v>
      </c>
      <c r="BU17" s="10" t="n">
        <v>0.000139317338945687</v>
      </c>
      <c r="BV17" s="10" t="n">
        <v>0.00016196218863547</v>
      </c>
      <c r="BW17" s="10" t="n">
        <v>0.000106670187960376</v>
      </c>
      <c r="BX17" s="10" t="n">
        <v>5.34018188987405E-005</v>
      </c>
      <c r="BY17" s="10" t="n">
        <v>0.000150892288643106</v>
      </c>
      <c r="BZ17" s="10" t="n">
        <v>6.0182014641796E-005</v>
      </c>
      <c r="CA17" s="10" t="n">
        <v>0.000109399258584124</v>
      </c>
      <c r="CB17" s="10" t="n">
        <v>0.00018976438106532</v>
      </c>
      <c r="CC17" s="10" t="n">
        <v>2.43958746102749E-005</v>
      </c>
      <c r="CD17" s="10" t="n">
        <v>0.000130048368105503</v>
      </c>
      <c r="CE17" s="10" t="n">
        <v>0.000113473555057784</v>
      </c>
      <c r="CF17" s="10" t="n">
        <v>0.000184807427630488</v>
      </c>
      <c r="CG17" s="10" t="n">
        <v>0.000766083593819964</v>
      </c>
      <c r="CH17" s="10" t="n">
        <v>8.80382735651348E-005</v>
      </c>
      <c r="CI17" s="10" t="n">
        <v>0.000114887436772446</v>
      </c>
      <c r="CJ17" s="10" t="n">
        <v>0.000118967740634272</v>
      </c>
      <c r="CK17" s="10" t="n">
        <v>0.000125132179090366</v>
      </c>
      <c r="CL17" s="10" t="n">
        <v>0.000164095240533371</v>
      </c>
      <c r="CM17" s="10" t="n">
        <v>9.23369888966917E-005</v>
      </c>
      <c r="CN17" s="10" t="n">
        <v>0.000361154307228204</v>
      </c>
      <c r="CO17" s="10" t="n">
        <v>0.000192882215523205</v>
      </c>
      <c r="CP17" s="10" t="n">
        <v>0.000207381046860595</v>
      </c>
      <c r="CQ17" s="10" t="n">
        <v>0.00018467226139676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132500717625384</v>
      </c>
      <c r="D18" s="10" t="n">
        <v>0.000231531146961953</v>
      </c>
      <c r="E18" s="10" t="n">
        <v>0.00032726985863858</v>
      </c>
      <c r="F18" s="10" t="n">
        <v>0.000555429602358221</v>
      </c>
      <c r="G18" s="10" t="n">
        <v>0.000347047117074625</v>
      </c>
      <c r="H18" s="10" t="n">
        <v>0.000173978235095539</v>
      </c>
      <c r="I18" s="10" t="n">
        <v>0.00030711409368628</v>
      </c>
      <c r="J18" s="10" t="n">
        <v>0.000503534366840046</v>
      </c>
      <c r="K18" s="10" t="n">
        <v>0.000162533979251111</v>
      </c>
      <c r="L18" s="10" t="n">
        <v>0.000302042340737817</v>
      </c>
      <c r="M18" s="10" t="n">
        <v>0.000317782586949404</v>
      </c>
      <c r="N18" s="10" t="n">
        <v>0.000227709754548613</v>
      </c>
      <c r="O18" s="10" t="n">
        <v>0.000123361484435675</v>
      </c>
      <c r="P18" s="10" t="n">
        <v>0.000191783275367937</v>
      </c>
      <c r="Q18" s="10" t="n">
        <v>0.000306234036739816</v>
      </c>
      <c r="R18" s="10" t="n">
        <v>0.13735333522233</v>
      </c>
      <c r="S18" s="10" t="n">
        <v>0.017491688438198</v>
      </c>
      <c r="T18" s="10" t="n">
        <v>0.00863246804124232</v>
      </c>
      <c r="U18" s="10" t="n">
        <v>0.00281561974222041</v>
      </c>
      <c r="V18" s="10" t="n">
        <v>0.00117603029262675</v>
      </c>
      <c r="W18" s="10" t="n">
        <v>0.000184895159880168</v>
      </c>
      <c r="X18" s="10" t="n">
        <v>0.000209222699438875</v>
      </c>
      <c r="Y18" s="10" t="n">
        <v>0.000153578726008932</v>
      </c>
      <c r="Z18" s="10" t="n">
        <v>0.000177016833846778</v>
      </c>
      <c r="AA18" s="10" t="n">
        <v>0.000351133346864664</v>
      </c>
      <c r="AB18" s="10" t="n">
        <v>0.000240457104034143</v>
      </c>
      <c r="AC18" s="10" t="n">
        <v>0.000349204487032601</v>
      </c>
      <c r="AD18" s="10" t="n">
        <v>2.61208167160616E-005</v>
      </c>
      <c r="AE18" s="10" t="n">
        <v>0.000136652570836198</v>
      </c>
      <c r="AF18" s="10" t="n">
        <v>0.000286933719951189</v>
      </c>
      <c r="AG18" s="10" t="n">
        <v>0.000180654246312589</v>
      </c>
      <c r="AH18" s="10" t="n">
        <v>0.000800193243380719</v>
      </c>
      <c r="AI18" s="10" t="n">
        <v>0.00122917354498645</v>
      </c>
      <c r="AJ18" s="10" t="n">
        <v>0.000246503833519833</v>
      </c>
      <c r="AK18" s="10" t="n">
        <v>0.00262607352239282</v>
      </c>
      <c r="AL18" s="10" t="n">
        <v>0.000836702130420773</v>
      </c>
      <c r="AM18" s="10" t="n">
        <v>0.000156794273626903</v>
      </c>
      <c r="AN18" s="10" t="n">
        <v>0.000173816520237201</v>
      </c>
      <c r="AO18" s="10" t="n">
        <v>0.000322625829771954</v>
      </c>
      <c r="AP18" s="10" t="n">
        <v>0.000110240784559807</v>
      </c>
      <c r="AQ18" s="10" t="n">
        <v>0.000682802318388764</v>
      </c>
      <c r="AR18" s="10" t="n">
        <v>0.000439218727093415</v>
      </c>
      <c r="AS18" s="10" t="n">
        <v>0.000379043222089602</v>
      </c>
      <c r="AT18" s="10" t="n">
        <v>0.000215094823751432</v>
      </c>
      <c r="AU18" s="10" t="n">
        <v>0.000197280408704637</v>
      </c>
      <c r="AV18" s="10" t="n">
        <v>0.000210510559071583</v>
      </c>
      <c r="AW18" s="10" t="n">
        <v>0.000560313859818755</v>
      </c>
      <c r="AX18" s="10" t="n">
        <v>0.000382721649193397</v>
      </c>
      <c r="AY18" s="10" t="n">
        <v>0.00023224714535648</v>
      </c>
      <c r="AZ18" s="10" t="n">
        <v>0.000339465268281521</v>
      </c>
      <c r="BA18" s="10" t="n">
        <v>0.000339099652080061</v>
      </c>
      <c r="BB18" s="10" t="n">
        <v>0.000241909022218789</v>
      </c>
      <c r="BC18" s="10" t="n">
        <v>0.00104210695298671</v>
      </c>
      <c r="BD18" s="10" t="n">
        <v>0.000321587573507551</v>
      </c>
      <c r="BE18" s="10" t="n">
        <v>0.000307749234651637</v>
      </c>
      <c r="BF18" s="10" t="n">
        <v>0.00286733334148465</v>
      </c>
      <c r="BG18" s="10" t="n">
        <v>0.0080026941342269</v>
      </c>
      <c r="BH18" s="10" t="n">
        <v>0.00251763081956224</v>
      </c>
      <c r="BI18" s="10" t="n">
        <v>0.000700889773739854</v>
      </c>
      <c r="BJ18" s="10" t="n">
        <v>0.000209911745357012</v>
      </c>
      <c r="BK18" s="10" t="n">
        <v>0.0003041821329938</v>
      </c>
      <c r="BL18" s="10" t="n">
        <v>0.000209230902366472</v>
      </c>
      <c r="BM18" s="10" t="n">
        <v>0.000157342697929094</v>
      </c>
      <c r="BN18" s="10" t="n">
        <v>0.00025067560812624</v>
      </c>
      <c r="BO18" s="10" t="n">
        <v>0.000165961631139801</v>
      </c>
      <c r="BP18" s="10" t="n">
        <v>8.85585719664099E-005</v>
      </c>
      <c r="BQ18" s="10" t="n">
        <v>0.000124597782809203</v>
      </c>
      <c r="BR18" s="10" t="n">
        <v>0.000244798796426485</v>
      </c>
      <c r="BS18" s="10" t="n">
        <v>0.000187136902807712</v>
      </c>
      <c r="BT18" s="10" t="n">
        <v>0.000393877630725135</v>
      </c>
      <c r="BU18" s="10" t="n">
        <v>0.000279848734201095</v>
      </c>
      <c r="BV18" s="10" t="n">
        <v>0.00079495508818672</v>
      </c>
      <c r="BW18" s="10" t="n">
        <v>0.000225599258462619</v>
      </c>
      <c r="BX18" s="10" t="n">
        <v>0.00028789932171402</v>
      </c>
      <c r="BY18" s="10" t="n">
        <v>0.00229775720456224</v>
      </c>
      <c r="BZ18" s="10" t="n">
        <v>0.00013185503003883</v>
      </c>
      <c r="CA18" s="10" t="n">
        <v>0.000244381618965844</v>
      </c>
      <c r="CB18" s="10" t="n">
        <v>0.000233416648462433</v>
      </c>
      <c r="CC18" s="10" t="n">
        <v>0.000134976829912838</v>
      </c>
      <c r="CD18" s="10" t="n">
        <v>0.000246449928567054</v>
      </c>
      <c r="CE18" s="10" t="n">
        <v>0.000169166632136577</v>
      </c>
      <c r="CF18" s="10" t="n">
        <v>0.000261215198241414</v>
      </c>
      <c r="CG18" s="10" t="n">
        <v>0.000436712146789172</v>
      </c>
      <c r="CH18" s="10" t="n">
        <v>0.000347423279897281</v>
      </c>
      <c r="CI18" s="10" t="n">
        <v>0.000112689006893432</v>
      </c>
      <c r="CJ18" s="10" t="n">
        <v>0.000175897720153206</v>
      </c>
      <c r="CK18" s="10" t="n">
        <v>0.000221415765388217</v>
      </c>
      <c r="CL18" s="10" t="n">
        <v>0.000345950268470244</v>
      </c>
      <c r="CM18" s="10" t="n">
        <v>0.000298550237275151</v>
      </c>
      <c r="CN18" s="10" t="n">
        <v>0.000351019677725108</v>
      </c>
      <c r="CO18" s="10" t="n">
        <v>0.000250837322984578</v>
      </c>
      <c r="CP18" s="10" t="n">
        <v>0.00221589198714551</v>
      </c>
      <c r="CQ18" s="10" t="n">
        <v>0.00034239488528040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7.45888297105706E-005</v>
      </c>
      <c r="D19" s="10" t="n">
        <v>0.000120125703731543</v>
      </c>
      <c r="E19" s="10" t="n">
        <v>0.000387291263572383</v>
      </c>
      <c r="F19" s="10" t="n">
        <v>9.54354824406871E-005</v>
      </c>
      <c r="G19" s="10" t="n">
        <v>0.000116595864142028</v>
      </c>
      <c r="H19" s="10" t="n">
        <v>0.000241378530873083</v>
      </c>
      <c r="I19" s="10" t="n">
        <v>0.000183766200765943</v>
      </c>
      <c r="J19" s="10" t="n">
        <v>0.000316741888697944</v>
      </c>
      <c r="K19" s="10" t="n">
        <v>0.000225257556804165</v>
      </c>
      <c r="L19" s="10" t="n">
        <v>0.000125036852493172</v>
      </c>
      <c r="M19" s="10" t="n">
        <v>0.000120879710426507</v>
      </c>
      <c r="N19" s="10" t="n">
        <v>0.000132540385097795</v>
      </c>
      <c r="O19" s="10" t="n">
        <v>0.000249944668789062</v>
      </c>
      <c r="P19" s="10" t="n">
        <v>0.000148460808932383</v>
      </c>
      <c r="Q19" s="10" t="n">
        <v>0.000225421572693481</v>
      </c>
      <c r="R19" s="10" t="n">
        <v>0.000111005332028441</v>
      </c>
      <c r="S19" s="10" t="n">
        <v>0.079689957066271</v>
      </c>
      <c r="T19" s="10" t="n">
        <v>0.000162219487799245</v>
      </c>
      <c r="U19" s="10" t="n">
        <v>0.000156592421340645</v>
      </c>
      <c r="V19" s="10" t="n">
        <v>0.000142785548231425</v>
      </c>
      <c r="W19" s="10" t="n">
        <v>0.000161728994784274</v>
      </c>
      <c r="X19" s="10" t="n">
        <v>0.000216819677758979</v>
      </c>
      <c r="Y19" s="10" t="n">
        <v>0.00018159901451279</v>
      </c>
      <c r="Z19" s="10" t="n">
        <v>0.00019130549038909</v>
      </c>
      <c r="AA19" s="10" t="n">
        <v>0.000187079166264846</v>
      </c>
      <c r="AB19" s="10" t="n">
        <v>0.000246534537478953</v>
      </c>
      <c r="AC19" s="10" t="n">
        <v>0.000199755806658111</v>
      </c>
      <c r="AD19" s="10" t="n">
        <v>2.81951087000534E-005</v>
      </c>
      <c r="AE19" s="10" t="n">
        <v>0.000129400763406085</v>
      </c>
      <c r="AF19" s="10" t="n">
        <v>0.000237856464548464</v>
      </c>
      <c r="AG19" s="10" t="n">
        <v>0.000165317911187003</v>
      </c>
      <c r="AH19" s="10" t="n">
        <v>0.000122458460526992</v>
      </c>
      <c r="AI19" s="10" t="n">
        <v>0.00018493996376532</v>
      </c>
      <c r="AJ19" s="10" t="n">
        <v>0.000215913315072043</v>
      </c>
      <c r="AK19" s="10" t="n">
        <v>0.000530266479467283</v>
      </c>
      <c r="AL19" s="10" t="n">
        <v>0.000347005540919614</v>
      </c>
      <c r="AM19" s="10" t="n">
        <v>0.000153884215850694</v>
      </c>
      <c r="AN19" s="10" t="n">
        <v>0.000161277368093786</v>
      </c>
      <c r="AO19" s="10" t="n">
        <v>0.000177283297842235</v>
      </c>
      <c r="AP19" s="10" t="n">
        <v>0.00010163854782812</v>
      </c>
      <c r="AQ19" s="10" t="n">
        <v>0.000130007078068015</v>
      </c>
      <c r="AR19" s="10" t="n">
        <v>0.000194022246470428</v>
      </c>
      <c r="AS19" s="10" t="n">
        <v>0.000199502398222484</v>
      </c>
      <c r="AT19" s="10" t="n">
        <v>0.000146143598666727</v>
      </c>
      <c r="AU19" s="10" t="n">
        <v>0.00014754822763353</v>
      </c>
      <c r="AV19" s="10" t="n">
        <v>0.000147042188088766</v>
      </c>
      <c r="AW19" s="10" t="n">
        <v>0.000145684198711342</v>
      </c>
      <c r="AX19" s="10" t="n">
        <v>0.000597825479336025</v>
      </c>
      <c r="AY19" s="10" t="n">
        <v>0.000247978032770239</v>
      </c>
      <c r="AZ19" s="10" t="n">
        <v>0.000175314329843944</v>
      </c>
      <c r="BA19" s="10" t="n">
        <v>0.000165584534172954</v>
      </c>
      <c r="BB19" s="10" t="n">
        <v>0.000185619347117277</v>
      </c>
      <c r="BC19" s="10" t="n">
        <v>0.000836255610833854</v>
      </c>
      <c r="BD19" s="10" t="n">
        <v>0.000195030438927509</v>
      </c>
      <c r="BE19" s="10" t="n">
        <v>0.000169899473517019</v>
      </c>
      <c r="BF19" s="10" t="n">
        <v>0.0005441712957142</v>
      </c>
      <c r="BG19" s="10" t="n">
        <v>0.00161481027634075</v>
      </c>
      <c r="BH19" s="10" t="n">
        <v>0.00252912501326558</v>
      </c>
      <c r="BI19" s="10" t="n">
        <v>0.000119726935242351</v>
      </c>
      <c r="BJ19" s="10" t="n">
        <v>0.000271634409829856</v>
      </c>
      <c r="BK19" s="10" t="n">
        <v>0.000327676540427896</v>
      </c>
      <c r="BL19" s="10" t="n">
        <v>0.000318551504765857</v>
      </c>
      <c r="BM19" s="10" t="n">
        <v>0.000357476128735243</v>
      </c>
      <c r="BN19" s="10" t="n">
        <v>0.000183820613620219</v>
      </c>
      <c r="BO19" s="10" t="n">
        <v>0.000311313817820696</v>
      </c>
      <c r="BP19" s="10" t="n">
        <v>0.000114723284628453</v>
      </c>
      <c r="BQ19" s="10" t="n">
        <v>0.000161701788357136</v>
      </c>
      <c r="BR19" s="10" t="n">
        <v>0.000228382409292571</v>
      </c>
      <c r="BS19" s="10" t="n">
        <v>9.05212243730993E-005</v>
      </c>
      <c r="BT19" s="10" t="n">
        <v>0.000147617409691109</v>
      </c>
      <c r="BU19" s="10" t="n">
        <v>0.000186638422145212</v>
      </c>
      <c r="BV19" s="10" t="n">
        <v>0.000230844979611792</v>
      </c>
      <c r="BW19" s="10" t="n">
        <v>0.000117176527029799</v>
      </c>
      <c r="BX19" s="10" t="n">
        <v>0.000276219081465831</v>
      </c>
      <c r="BY19" s="10" t="n">
        <v>0.000288114508736995</v>
      </c>
      <c r="BZ19" s="10" t="n">
        <v>0.000232817056916042</v>
      </c>
      <c r="CA19" s="10" t="n">
        <v>0.000287342623532769</v>
      </c>
      <c r="CB19" s="10" t="n">
        <v>0.0003094427929601</v>
      </c>
      <c r="CC19" s="10" t="n">
        <v>0.000200938897575363</v>
      </c>
      <c r="CD19" s="10" t="n">
        <v>0.000296436566135222</v>
      </c>
      <c r="CE19" s="10" t="n">
        <v>0.000317000738418999</v>
      </c>
      <c r="CF19" s="10" t="n">
        <v>0.000600890477684728</v>
      </c>
      <c r="CG19" s="10" t="n">
        <v>0.00117664688065301</v>
      </c>
      <c r="CH19" s="10" t="n">
        <v>0.00028104083768115</v>
      </c>
      <c r="CI19" s="10" t="n">
        <v>0.000154454773494099</v>
      </c>
      <c r="CJ19" s="10" t="n">
        <v>0.000135533869409449</v>
      </c>
      <c r="CK19" s="10" t="n">
        <v>0.000240245966177658</v>
      </c>
      <c r="CL19" s="10" t="n">
        <v>0.000530617831040606</v>
      </c>
      <c r="CM19" s="10" t="n">
        <v>0.000345548053751514</v>
      </c>
      <c r="CN19" s="10" t="n">
        <v>0.000504656680939167</v>
      </c>
      <c r="CO19" s="10" t="n">
        <v>0.000279655641876588</v>
      </c>
      <c r="CP19" s="10" t="n">
        <v>0.000187356671821652</v>
      </c>
      <c r="CQ19" s="10" t="n">
        <v>0.00021295247847295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74992428218391</v>
      </c>
      <c r="D20" s="10" t="n">
        <v>0.0151882096708717</v>
      </c>
      <c r="E20" s="10" t="n">
        <v>0.040264221467075</v>
      </c>
      <c r="F20" s="10" t="n">
        <v>0.00463369744531974</v>
      </c>
      <c r="G20" s="10" t="n">
        <v>0.0069970877959821</v>
      </c>
      <c r="H20" s="10" t="n">
        <v>0.00748904081956581</v>
      </c>
      <c r="I20" s="10" t="n">
        <v>0.00791402096914226</v>
      </c>
      <c r="J20" s="10" t="n">
        <v>0.00766997161160628</v>
      </c>
      <c r="K20" s="10" t="n">
        <v>0.00550925649259714</v>
      </c>
      <c r="L20" s="10" t="n">
        <v>0.0265594259938159</v>
      </c>
      <c r="M20" s="10" t="n">
        <v>0.0324645336141397</v>
      </c>
      <c r="N20" s="10" t="n">
        <v>0.021811463650139</v>
      </c>
      <c r="O20" s="10" t="n">
        <v>0.0141064962816031</v>
      </c>
      <c r="P20" s="10" t="n">
        <v>0.0255781122249396</v>
      </c>
      <c r="Q20" s="10" t="n">
        <v>0.0240573658090428</v>
      </c>
      <c r="R20" s="10" t="n">
        <v>0.0237215634435723</v>
      </c>
      <c r="S20" s="10" t="n">
        <v>0.0537648750249109</v>
      </c>
      <c r="T20" s="10" t="n">
        <v>2.36463532642058</v>
      </c>
      <c r="U20" s="10" t="n">
        <v>0.674921823885926</v>
      </c>
      <c r="V20" s="10" t="n">
        <v>0.300027219607282</v>
      </c>
      <c r="W20" s="10" t="n">
        <v>0.0149879561728852</v>
      </c>
      <c r="X20" s="10" t="n">
        <v>0.01653837735343</v>
      </c>
      <c r="Y20" s="10" t="n">
        <v>0.00832818858953089</v>
      </c>
      <c r="Z20" s="10" t="n">
        <v>0.0136069881311578</v>
      </c>
      <c r="AA20" s="10" t="n">
        <v>0.0591825661086603</v>
      </c>
      <c r="AB20" s="10" t="n">
        <v>0.0302820740555178</v>
      </c>
      <c r="AC20" s="10" t="n">
        <v>0.0513765681046217</v>
      </c>
      <c r="AD20" s="10" t="n">
        <v>0.00148371265070537</v>
      </c>
      <c r="AE20" s="10" t="n">
        <v>0.00521585152075584</v>
      </c>
      <c r="AF20" s="10" t="n">
        <v>0.0198834566711423</v>
      </c>
      <c r="AG20" s="10" t="n">
        <v>0.0188789488333458</v>
      </c>
      <c r="AH20" s="10" t="n">
        <v>0.0210283227348314</v>
      </c>
      <c r="AI20" s="10" t="n">
        <v>0.0489713772665155</v>
      </c>
      <c r="AJ20" s="10" t="n">
        <v>0.0110944735609081</v>
      </c>
      <c r="AK20" s="10" t="n">
        <v>0.059869690400423</v>
      </c>
      <c r="AL20" s="10" t="n">
        <v>0.0346350550490526</v>
      </c>
      <c r="AM20" s="10" t="n">
        <v>0.00695035856889275</v>
      </c>
      <c r="AN20" s="10" t="n">
        <v>0.00663338432995748</v>
      </c>
      <c r="AO20" s="10" t="n">
        <v>0.00778174655844701</v>
      </c>
      <c r="AP20" s="10" t="n">
        <v>0.00502115777752518</v>
      </c>
      <c r="AQ20" s="10" t="n">
        <v>0.0100643669749871</v>
      </c>
      <c r="AR20" s="10" t="n">
        <v>0.00888820597271809</v>
      </c>
      <c r="AS20" s="10" t="n">
        <v>0.0136404489864678</v>
      </c>
      <c r="AT20" s="10" t="n">
        <v>0.0112882122542421</v>
      </c>
      <c r="AU20" s="10" t="n">
        <v>0.0100520195441795</v>
      </c>
      <c r="AV20" s="10" t="n">
        <v>0.0132569282350863</v>
      </c>
      <c r="AW20" s="10" t="n">
        <v>0.0180151403106905</v>
      </c>
      <c r="AX20" s="10" t="n">
        <v>0.024770242339092</v>
      </c>
      <c r="AY20" s="10" t="n">
        <v>0.0183903384844006</v>
      </c>
      <c r="AZ20" s="10" t="n">
        <v>0.0264710838783696</v>
      </c>
      <c r="BA20" s="10" t="n">
        <v>0.0193117910901077</v>
      </c>
      <c r="BB20" s="10" t="n">
        <v>0.0122875355354565</v>
      </c>
      <c r="BC20" s="10" t="n">
        <v>0.0103989925825491</v>
      </c>
      <c r="BD20" s="10" t="n">
        <v>0.010741531460684</v>
      </c>
      <c r="BE20" s="10" t="n">
        <v>0.0169188453560344</v>
      </c>
      <c r="BF20" s="10" t="n">
        <v>0.039860201251839</v>
      </c>
      <c r="BG20" s="10" t="n">
        <v>0.0235534064439004</v>
      </c>
      <c r="BH20" s="10" t="n">
        <v>0.0184677657438844</v>
      </c>
      <c r="BI20" s="10" t="n">
        <v>0.00802187338962147</v>
      </c>
      <c r="BJ20" s="10" t="n">
        <v>0.00651330385990781</v>
      </c>
      <c r="BK20" s="10" t="n">
        <v>0.0105099318607302</v>
      </c>
      <c r="BL20" s="10" t="n">
        <v>0.00679205904851197</v>
      </c>
      <c r="BM20" s="10" t="n">
        <v>0.00826476304371144</v>
      </c>
      <c r="BN20" s="10" t="n">
        <v>0.0141312081976806</v>
      </c>
      <c r="BO20" s="10" t="n">
        <v>0.0161455619200179</v>
      </c>
      <c r="BP20" s="10" t="n">
        <v>0.00438575967034713</v>
      </c>
      <c r="BQ20" s="10" t="n">
        <v>0.00236833614477036</v>
      </c>
      <c r="BR20" s="10" t="n">
        <v>0.00926707085585309</v>
      </c>
      <c r="BS20" s="10" t="n">
        <v>0.00732378307850895</v>
      </c>
      <c r="BT20" s="10" t="n">
        <v>0.0133618813969505</v>
      </c>
      <c r="BU20" s="10" t="n">
        <v>0.00877525426796891</v>
      </c>
      <c r="BV20" s="10" t="n">
        <v>0.0204464244763319</v>
      </c>
      <c r="BW20" s="10" t="n">
        <v>0.0313048301681266</v>
      </c>
      <c r="BX20" s="10" t="n">
        <v>0.0173368843393972</v>
      </c>
      <c r="BY20" s="10" t="n">
        <v>0.0479199696570052</v>
      </c>
      <c r="BZ20" s="10" t="n">
        <v>0.00953405846537271</v>
      </c>
      <c r="CA20" s="10" t="n">
        <v>0.0150334063152914</v>
      </c>
      <c r="CB20" s="10" t="n">
        <v>0.0128987845238176</v>
      </c>
      <c r="CC20" s="10" t="n">
        <v>0.0104603545384132</v>
      </c>
      <c r="CD20" s="10" t="n">
        <v>0.0289039029456308</v>
      </c>
      <c r="CE20" s="10" t="n">
        <v>0.0123962918424451</v>
      </c>
      <c r="CF20" s="10" t="n">
        <v>0.0167517627874963</v>
      </c>
      <c r="CG20" s="10" t="n">
        <v>0.0312521318791828</v>
      </c>
      <c r="CH20" s="10" t="n">
        <v>0.0582669120201833</v>
      </c>
      <c r="CI20" s="10" t="n">
        <v>0.00603200987534996</v>
      </c>
      <c r="CJ20" s="10" t="n">
        <v>0.0103475904327509</v>
      </c>
      <c r="CK20" s="10" t="n">
        <v>0.0184611145035322</v>
      </c>
      <c r="CL20" s="10" t="n">
        <v>0.0145612194136773</v>
      </c>
      <c r="CM20" s="10" t="n">
        <v>0.013133539199323</v>
      </c>
      <c r="CN20" s="10" t="n">
        <v>0.0149399649155752</v>
      </c>
      <c r="CO20" s="10" t="n">
        <v>0.0100141415830972</v>
      </c>
      <c r="CP20" s="10" t="n">
        <v>0.49314171961587</v>
      </c>
      <c r="CQ20" s="10" t="n">
        <v>0.017414993777378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34959597080373</v>
      </c>
      <c r="D21" s="10" t="n">
        <v>0.000998683854681573</v>
      </c>
      <c r="E21" s="10" t="n">
        <v>0.0031550337581597</v>
      </c>
      <c r="F21" s="10" t="n">
        <v>0.000160779102857166</v>
      </c>
      <c r="G21" s="10" t="n">
        <v>0.000288638203820358</v>
      </c>
      <c r="H21" s="10" t="n">
        <v>0.000190482228814079</v>
      </c>
      <c r="I21" s="10" t="n">
        <v>0.000219826237079681</v>
      </c>
      <c r="J21" s="10" t="n">
        <v>0.000151568130160715</v>
      </c>
      <c r="K21" s="10" t="n">
        <v>0.000109504490137411</v>
      </c>
      <c r="L21" s="10" t="n">
        <v>0.00165976407238959</v>
      </c>
      <c r="M21" s="10" t="n">
        <v>0.00235214826238068</v>
      </c>
      <c r="N21" s="10" t="n">
        <v>0.00147487127278936</v>
      </c>
      <c r="O21" s="10" t="n">
        <v>0.000562369722737214</v>
      </c>
      <c r="P21" s="10" t="n">
        <v>0.000756781121585643</v>
      </c>
      <c r="Q21" s="10" t="n">
        <v>0.000867586093068428</v>
      </c>
      <c r="R21" s="10" t="n">
        <v>0.000286397679106551</v>
      </c>
      <c r="S21" s="10" t="n">
        <v>0.00112693640076245</v>
      </c>
      <c r="T21" s="10" t="n">
        <v>0.000407473812646534</v>
      </c>
      <c r="U21" s="10" t="n">
        <v>0.0668718070076536</v>
      </c>
      <c r="V21" s="10" t="n">
        <v>0.000379453390724828</v>
      </c>
      <c r="W21" s="10" t="n">
        <v>0.000773852414779237</v>
      </c>
      <c r="X21" s="10" t="n">
        <v>0.000331783817917301</v>
      </c>
      <c r="Y21" s="10" t="n">
        <v>0.00026189449810269</v>
      </c>
      <c r="Z21" s="10" t="n">
        <v>0.000470582805609196</v>
      </c>
      <c r="AA21" s="10" t="n">
        <v>0.000590951926194409</v>
      </c>
      <c r="AB21" s="10" t="n">
        <v>0.00145339682702031</v>
      </c>
      <c r="AC21" s="10" t="n">
        <v>0.00217603536221877</v>
      </c>
      <c r="AD21" s="10" t="n">
        <v>3.59453043861474E-005</v>
      </c>
      <c r="AE21" s="10" t="n">
        <v>0.000151105370047462</v>
      </c>
      <c r="AF21" s="10" t="n">
        <v>0.000598577895992259</v>
      </c>
      <c r="AG21" s="10" t="n">
        <v>0.000527502299539253</v>
      </c>
      <c r="AH21" s="10" t="n">
        <v>0.00110641256064687</v>
      </c>
      <c r="AI21" s="10" t="n">
        <v>0.00165153209148765</v>
      </c>
      <c r="AJ21" s="10" t="n">
        <v>0.000479733045166675</v>
      </c>
      <c r="AK21" s="10" t="n">
        <v>0.00280109818794525</v>
      </c>
      <c r="AL21" s="10" t="n">
        <v>0.000571937172553717</v>
      </c>
      <c r="AM21" s="10" t="n">
        <v>0.00016596848552518</v>
      </c>
      <c r="AN21" s="10" t="n">
        <v>0.000152093603841384</v>
      </c>
      <c r="AO21" s="10" t="n">
        <v>0.000213995855738389</v>
      </c>
      <c r="AP21" s="10" t="n">
        <v>0.000130421115227861</v>
      </c>
      <c r="AQ21" s="10" t="n">
        <v>0.000175698990616966</v>
      </c>
      <c r="AR21" s="10" t="n">
        <v>0.000218137591759139</v>
      </c>
      <c r="AS21" s="10" t="n">
        <v>0.00054536972496763</v>
      </c>
      <c r="AT21" s="10" t="n">
        <v>0.000297626708388184</v>
      </c>
      <c r="AU21" s="10" t="n">
        <v>0.000255679913643119</v>
      </c>
      <c r="AV21" s="10" t="n">
        <v>0.000321368084583638</v>
      </c>
      <c r="AW21" s="10" t="n">
        <v>0.000503127186241485</v>
      </c>
      <c r="AX21" s="10" t="n">
        <v>0.000695810331200478</v>
      </c>
      <c r="AY21" s="10" t="n">
        <v>0.000425549843204422</v>
      </c>
      <c r="AZ21" s="10" t="n">
        <v>0.000420450900102051</v>
      </c>
      <c r="BA21" s="10" t="n">
        <v>0.000648956034769365</v>
      </c>
      <c r="BB21" s="10" t="n">
        <v>0.000316547061606344</v>
      </c>
      <c r="BC21" s="10" t="n">
        <v>0.000280025320514216</v>
      </c>
      <c r="BD21" s="10" t="n">
        <v>0.000274644496429878</v>
      </c>
      <c r="BE21" s="10" t="n">
        <v>0.000667160133033347</v>
      </c>
      <c r="BF21" s="10" t="n">
        <v>0.00127312502712446</v>
      </c>
      <c r="BG21" s="10" t="n">
        <v>0.00026863191567167</v>
      </c>
      <c r="BH21" s="10" t="n">
        <v>0.000457128434898498</v>
      </c>
      <c r="BI21" s="10" t="n">
        <v>0.00021854225930468</v>
      </c>
      <c r="BJ21" s="10" t="n">
        <v>0.000116913272949155</v>
      </c>
      <c r="BK21" s="10" t="n">
        <v>0.000194104432439495</v>
      </c>
      <c r="BL21" s="10" t="n">
        <v>0.000142058772911924</v>
      </c>
      <c r="BM21" s="10" t="n">
        <v>0.000237170829398649</v>
      </c>
      <c r="BN21" s="10" t="n">
        <v>0.000619798186777568</v>
      </c>
      <c r="BO21" s="10" t="n">
        <v>0.000270572735547508</v>
      </c>
      <c r="BP21" s="10" t="n">
        <v>0.000100762218839547</v>
      </c>
      <c r="BQ21" s="10" t="n">
        <v>4.40222837551446E-005</v>
      </c>
      <c r="BR21" s="10" t="n">
        <v>0.000204823171325203</v>
      </c>
      <c r="BS21" s="10" t="n">
        <v>0.000208595887512418</v>
      </c>
      <c r="BT21" s="10" t="n">
        <v>0.000385573574761866</v>
      </c>
      <c r="BU21" s="10" t="n">
        <v>0.000254974881116794</v>
      </c>
      <c r="BV21" s="10" t="n">
        <v>0.00055977206076054</v>
      </c>
      <c r="BW21" s="10" t="n">
        <v>0.000295464080526536</v>
      </c>
      <c r="BX21" s="10" t="n">
        <v>0.000485148196677388</v>
      </c>
      <c r="BY21" s="10" t="n">
        <v>0.00134677716098406</v>
      </c>
      <c r="BZ21" s="10" t="n">
        <v>0.000150199654105405</v>
      </c>
      <c r="CA21" s="10" t="n">
        <v>0.000253388557932564</v>
      </c>
      <c r="CB21" s="10" t="n">
        <v>0.000200277427901727</v>
      </c>
      <c r="CC21" s="10" t="n">
        <v>0.000145045919149396</v>
      </c>
      <c r="CD21" s="10" t="n">
        <v>0.000397609958706136</v>
      </c>
      <c r="CE21" s="10" t="n">
        <v>0.00047021906691818</v>
      </c>
      <c r="CF21" s="10" t="n">
        <v>0.000516388795250229</v>
      </c>
      <c r="CG21" s="10" t="n">
        <v>0.000348802959828517</v>
      </c>
      <c r="CH21" s="10" t="n">
        <v>0.00032771865846308</v>
      </c>
      <c r="CI21" s="10" t="n">
        <v>0.000123822327650012</v>
      </c>
      <c r="CJ21" s="10" t="n">
        <v>0.000275357450669982</v>
      </c>
      <c r="CK21" s="10" t="n">
        <v>0.000293681694926277</v>
      </c>
      <c r="CL21" s="10" t="n">
        <v>0.000186481103212905</v>
      </c>
      <c r="CM21" s="10" t="n">
        <v>0.000726025067838947</v>
      </c>
      <c r="CN21" s="10" t="n">
        <v>0.000508916638728253</v>
      </c>
      <c r="CO21" s="10" t="n">
        <v>0.000294704916289389</v>
      </c>
      <c r="CP21" s="10" t="n">
        <v>0.02351276873865</v>
      </c>
      <c r="CQ21" s="10" t="n">
        <v>0.00047690169263352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07890495922855</v>
      </c>
      <c r="D22" s="10" t="n">
        <v>0.00016338653515239</v>
      </c>
      <c r="E22" s="10" t="n">
        <v>0.000300405491308296</v>
      </c>
      <c r="F22" s="10" t="n">
        <v>8.36077987560625E-005</v>
      </c>
      <c r="G22" s="10" t="n">
        <v>0.0001140148644392</v>
      </c>
      <c r="H22" s="10" t="n">
        <v>0.000178431424261039</v>
      </c>
      <c r="I22" s="10" t="n">
        <v>0.000162391447215535</v>
      </c>
      <c r="J22" s="10" t="n">
        <v>0.000241133971377164</v>
      </c>
      <c r="K22" s="10" t="n">
        <v>0.00016339854224665</v>
      </c>
      <c r="L22" s="10" t="n">
        <v>0.00040912522717853</v>
      </c>
      <c r="M22" s="10" t="n">
        <v>0.000282264272767171</v>
      </c>
      <c r="N22" s="10" t="n">
        <v>0.000236187048541758</v>
      </c>
      <c r="O22" s="10" t="n">
        <v>8.21996667766396E-005</v>
      </c>
      <c r="P22" s="10" t="n">
        <v>0.000256753700123544</v>
      </c>
      <c r="Q22" s="10" t="n">
        <v>0.000445932974634687</v>
      </c>
      <c r="R22" s="10" t="n">
        <v>0.00014136957667259</v>
      </c>
      <c r="S22" s="10" t="n">
        <v>0.000337247759160452</v>
      </c>
      <c r="T22" s="10" t="n">
        <v>0.000180651235812485</v>
      </c>
      <c r="U22" s="10" t="n">
        <v>0.000626357576543001</v>
      </c>
      <c r="V22" s="10" t="n">
        <v>0.0175260050489433</v>
      </c>
      <c r="W22" s="10" t="n">
        <v>0.000237503326250087</v>
      </c>
      <c r="X22" s="10" t="n">
        <v>0.000232828063922329</v>
      </c>
      <c r="Y22" s="10" t="n">
        <v>0.000187598840729079</v>
      </c>
      <c r="Z22" s="10" t="n">
        <v>0.00019467852368254</v>
      </c>
      <c r="AA22" s="10" t="n">
        <v>0.000262787264989543</v>
      </c>
      <c r="AB22" s="10" t="n">
        <v>0.000508161241527514</v>
      </c>
      <c r="AC22" s="10" t="n">
        <v>0.000595439308821714</v>
      </c>
      <c r="AD22" s="10" t="n">
        <v>3.82916742181001E-005</v>
      </c>
      <c r="AE22" s="10" t="n">
        <v>0.000112628195140768</v>
      </c>
      <c r="AF22" s="10" t="n">
        <v>0.000191226484082591</v>
      </c>
      <c r="AG22" s="10" t="n">
        <v>0.000242310666614712</v>
      </c>
      <c r="AH22" s="10" t="n">
        <v>0.000255443425962346</v>
      </c>
      <c r="AI22" s="10" t="n">
        <v>0.000331268226218627</v>
      </c>
      <c r="AJ22" s="10" t="n">
        <v>0.000200141751571156</v>
      </c>
      <c r="AK22" s="10" t="n">
        <v>0.00033824434798409</v>
      </c>
      <c r="AL22" s="10" t="n">
        <v>0.00022111964613137</v>
      </c>
      <c r="AM22" s="10" t="n">
        <v>0.000155428833431115</v>
      </c>
      <c r="AN22" s="10" t="n">
        <v>0.000147405843134798</v>
      </c>
      <c r="AO22" s="10" t="n">
        <v>0.000165442750044534</v>
      </c>
      <c r="AP22" s="10" t="n">
        <v>0.000123727402986675</v>
      </c>
      <c r="AQ22" s="10" t="n">
        <v>0.00015357523825462</v>
      </c>
      <c r="AR22" s="10" t="n">
        <v>0.000201711679145742</v>
      </c>
      <c r="AS22" s="10" t="n">
        <v>0.000280328128817634</v>
      </c>
      <c r="AT22" s="10" t="n">
        <v>0.000240054833780484</v>
      </c>
      <c r="AU22" s="10" t="n">
        <v>0.000242282149765843</v>
      </c>
      <c r="AV22" s="10" t="n">
        <v>0.000221272736583194</v>
      </c>
      <c r="AW22" s="10" t="n">
        <v>0.000519572483735521</v>
      </c>
      <c r="AX22" s="10" t="n">
        <v>0.00051162828999529</v>
      </c>
      <c r="AY22" s="10" t="n">
        <v>0.000363765426835194</v>
      </c>
      <c r="AZ22" s="10" t="n">
        <v>0.000267843752560077</v>
      </c>
      <c r="BA22" s="10" t="n">
        <v>0.000274762840627802</v>
      </c>
      <c r="BB22" s="10" t="n">
        <v>0.000250511511994766</v>
      </c>
      <c r="BC22" s="10" t="n">
        <v>0.000231442745422002</v>
      </c>
      <c r="BD22" s="10" t="n">
        <v>0.000274333587007982</v>
      </c>
      <c r="BE22" s="10" t="n">
        <v>0.000319660367842101</v>
      </c>
      <c r="BF22" s="10" t="n">
        <v>0.000453104211681886</v>
      </c>
      <c r="BG22" s="10" t="n">
        <v>0.00016884075772031</v>
      </c>
      <c r="BH22" s="10" t="n">
        <v>0.000174084856138668</v>
      </c>
      <c r="BI22" s="10" t="n">
        <v>0.000173594066160762</v>
      </c>
      <c r="BJ22" s="10" t="n">
        <v>0.000200913207377405</v>
      </c>
      <c r="BK22" s="10" t="n">
        <v>0.000335404670191436</v>
      </c>
      <c r="BL22" s="10" t="n">
        <v>0.000184331410203387</v>
      </c>
      <c r="BM22" s="10" t="n">
        <v>0.000180564184379095</v>
      </c>
      <c r="BN22" s="10" t="n">
        <v>0.000311611112027089</v>
      </c>
      <c r="BO22" s="10" t="n">
        <v>0.000596967211566388</v>
      </c>
      <c r="BP22" s="10" t="n">
        <v>0.000111026448766391</v>
      </c>
      <c r="BQ22" s="10" t="n">
        <v>4.85227691489589E-005</v>
      </c>
      <c r="BR22" s="10" t="n">
        <v>0.000245938309968224</v>
      </c>
      <c r="BS22" s="10" t="n">
        <v>0.000138478418463294</v>
      </c>
      <c r="BT22" s="10" t="n">
        <v>0.000210392808296223</v>
      </c>
      <c r="BU22" s="10" t="n">
        <v>0.000156414916047274</v>
      </c>
      <c r="BV22" s="10" t="n">
        <v>0.000228392943479786</v>
      </c>
      <c r="BW22" s="10" t="n">
        <v>0.000194989207246536</v>
      </c>
      <c r="BX22" s="10" t="n">
        <v>0.000142110264299797</v>
      </c>
      <c r="BY22" s="10" t="n">
        <v>0.000273415044297039</v>
      </c>
      <c r="BZ22" s="10" t="n">
        <v>0.000339406034353812</v>
      </c>
      <c r="CA22" s="10" t="n">
        <v>0.000524310783308148</v>
      </c>
      <c r="CB22" s="10" t="n">
        <v>0.000480600457538874</v>
      </c>
      <c r="CC22" s="10" t="n">
        <v>0.000278264409491577</v>
      </c>
      <c r="CD22" s="10" t="n">
        <v>0.000915456887718071</v>
      </c>
      <c r="CE22" s="10" t="n">
        <v>0.000268586691517458</v>
      </c>
      <c r="CF22" s="10" t="n">
        <v>0.000383695702421163</v>
      </c>
      <c r="CG22" s="10" t="n">
        <v>0.00130479742532854</v>
      </c>
      <c r="CH22" s="10" t="n">
        <v>0.00279621211143035</v>
      </c>
      <c r="CI22" s="10" t="n">
        <v>0.000182446296404458</v>
      </c>
      <c r="CJ22" s="10" t="n">
        <v>0.000211620533684379</v>
      </c>
      <c r="CK22" s="10" t="n">
        <v>0.000371550526576472</v>
      </c>
      <c r="CL22" s="10" t="n">
        <v>0.00047926917096272</v>
      </c>
      <c r="CM22" s="10" t="n">
        <v>0.000214254589987819</v>
      </c>
      <c r="CN22" s="10" t="n">
        <v>0.000228562543686218</v>
      </c>
      <c r="CO22" s="10" t="n">
        <v>0.000199004079389955</v>
      </c>
      <c r="CP22" s="10" t="n">
        <v>0.000416623657544333</v>
      </c>
      <c r="CQ22" s="10" t="n">
        <v>0.00026581755540358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40132644015141</v>
      </c>
      <c r="D23" s="10" t="n">
        <v>0.00791695850598658</v>
      </c>
      <c r="E23" s="10" t="n">
        <v>0.00115815089201296</v>
      </c>
      <c r="F23" s="10" t="n">
        <v>0.0011520858439131</v>
      </c>
      <c r="G23" s="10" t="n">
        <v>0.000435554544358685</v>
      </c>
      <c r="H23" s="10" t="n">
        <v>0.000161804341275021</v>
      </c>
      <c r="I23" s="10" t="n">
        <v>8.11003095572377E-005</v>
      </c>
      <c r="J23" s="10" t="n">
        <v>5.93944799632256E-005</v>
      </c>
      <c r="K23" s="10" t="n">
        <v>2.90322395170754E-005</v>
      </c>
      <c r="L23" s="10" t="n">
        <v>0.00682335780527567</v>
      </c>
      <c r="M23" s="10" t="n">
        <v>0.00275941819251467</v>
      </c>
      <c r="N23" s="10" t="n">
        <v>0.00974210701875704</v>
      </c>
      <c r="O23" s="10" t="n">
        <v>0.00247550666881031</v>
      </c>
      <c r="P23" s="10" t="n">
        <v>0.00168759700595095</v>
      </c>
      <c r="Q23" s="10" t="n">
        <v>0.000620175869880469</v>
      </c>
      <c r="R23" s="10" t="n">
        <v>0.000343120898820032</v>
      </c>
      <c r="S23" s="10" t="n">
        <v>0.000251112962896707</v>
      </c>
      <c r="T23" s="10" t="n">
        <v>0.000420070276844102</v>
      </c>
      <c r="U23" s="10" t="n">
        <v>0.000322894961985084</v>
      </c>
      <c r="V23" s="10" t="n">
        <v>0.000208827910043767</v>
      </c>
      <c r="W23" s="10" t="n">
        <v>1.25560160420338</v>
      </c>
      <c r="X23" s="10" t="n">
        <v>0.00535441787137574</v>
      </c>
      <c r="Y23" s="10" t="n">
        <v>0.010581564334791</v>
      </c>
      <c r="Z23" s="10" t="n">
        <v>0.00962770150139317</v>
      </c>
      <c r="AA23" s="10" t="n">
        <v>0.00355526392351164</v>
      </c>
      <c r="AB23" s="10" t="n">
        <v>0.00145566410071079</v>
      </c>
      <c r="AC23" s="10" t="n">
        <v>0.00298848149960706</v>
      </c>
      <c r="AD23" s="10" t="n">
        <v>4.61886523552754E-005</v>
      </c>
      <c r="AE23" s="10" t="n">
        <v>-0.00771781049680099</v>
      </c>
      <c r="AF23" s="10" t="n">
        <v>0.00255001110716709</v>
      </c>
      <c r="AG23" s="10" t="n">
        <v>0.00294634150336379</v>
      </c>
      <c r="AH23" s="10" t="n">
        <v>0.000820915297232992</v>
      </c>
      <c r="AI23" s="10" t="n">
        <v>0.000486087852400474</v>
      </c>
      <c r="AJ23" s="10" t="n">
        <v>4.66231915033664E-005</v>
      </c>
      <c r="AK23" s="10" t="n">
        <v>0.000123076328763494</v>
      </c>
      <c r="AL23" s="10" t="n">
        <v>0.000469658614653346</v>
      </c>
      <c r="AM23" s="10" t="n">
        <v>-0.00340344851674148</v>
      </c>
      <c r="AN23" s="10" t="n">
        <v>-0.00101266016365128</v>
      </c>
      <c r="AO23" s="10" t="n">
        <v>-0.000549376681879332</v>
      </c>
      <c r="AP23" s="10" t="n">
        <v>0.000179169089041019</v>
      </c>
      <c r="AQ23" s="10" t="n">
        <v>0.000222626157254679</v>
      </c>
      <c r="AR23" s="10" t="n">
        <v>-7.87074010651497E-005</v>
      </c>
      <c r="AS23" s="10" t="n">
        <v>-9.52635107889937E-005</v>
      </c>
      <c r="AT23" s="10" t="n">
        <v>1.22141869879477E-005</v>
      </c>
      <c r="AU23" s="10" t="n">
        <v>7.23858760612326E-005</v>
      </c>
      <c r="AV23" s="10" t="n">
        <v>-2.81149141311561E-005</v>
      </c>
      <c r="AW23" s="10" t="n">
        <v>0.000242925673529312</v>
      </c>
      <c r="AX23" s="10" t="n">
        <v>0.000286441605294721</v>
      </c>
      <c r="AY23" s="10" t="n">
        <v>0.000223945331494771</v>
      </c>
      <c r="AZ23" s="10" t="n">
        <v>0.000135684691321191</v>
      </c>
      <c r="BA23" s="10" t="n">
        <v>0.000369607394837442</v>
      </c>
      <c r="BB23" s="10" t="n">
        <v>0.000295490825241299</v>
      </c>
      <c r="BC23" s="10" t="n">
        <v>6.97783258322307E-005</v>
      </c>
      <c r="BD23" s="10" t="n">
        <v>0.000115647958759723</v>
      </c>
      <c r="BE23" s="10" t="n">
        <v>0.000214814123029685</v>
      </c>
      <c r="BF23" s="10" t="n">
        <v>0.00106567204767564</v>
      </c>
      <c r="BG23" s="10" t="n">
        <v>9.24342762195651E-005</v>
      </c>
      <c r="BH23" s="10" t="n">
        <v>0.000116480457563032</v>
      </c>
      <c r="BI23" s="10" t="n">
        <v>0.00025397940763992</v>
      </c>
      <c r="BJ23" s="10" t="n">
        <v>9.47848239770908E-005</v>
      </c>
      <c r="BK23" s="10" t="n">
        <v>0.000219446474325372</v>
      </c>
      <c r="BL23" s="10" t="n">
        <v>0.000157431620287942</v>
      </c>
      <c r="BM23" s="10" t="n">
        <v>0.000100916934480558</v>
      </c>
      <c r="BN23" s="10" t="n">
        <v>3.46266945434053E-005</v>
      </c>
      <c r="BO23" s="10" t="n">
        <v>2.71814012685058E-005</v>
      </c>
      <c r="BP23" s="10" t="n">
        <v>1.78367073148437E-005</v>
      </c>
      <c r="BQ23" s="10" t="n">
        <v>8.97529363239063E-006</v>
      </c>
      <c r="BR23" s="10" t="n">
        <v>3.28147482843843E-005</v>
      </c>
      <c r="BS23" s="10" t="n">
        <v>2.97436475853579E-005</v>
      </c>
      <c r="BT23" s="10" t="n">
        <v>0.000111744043916931</v>
      </c>
      <c r="BU23" s="10" t="n">
        <v>3.36531334428686E-005</v>
      </c>
      <c r="BV23" s="10" t="n">
        <v>5.33306932251815E-005</v>
      </c>
      <c r="BW23" s="10" t="n">
        <v>3.04482232770981E-005</v>
      </c>
      <c r="BX23" s="10" t="n">
        <v>3.48827509935141E-005</v>
      </c>
      <c r="BY23" s="10" t="n">
        <v>8.85697789337485E-005</v>
      </c>
      <c r="BZ23" s="10" t="n">
        <v>2.01792664474892E-005</v>
      </c>
      <c r="CA23" s="10" t="n">
        <v>0.000141201047027968</v>
      </c>
      <c r="CB23" s="10" t="n">
        <v>5.76178518352541E-005</v>
      </c>
      <c r="CC23" s="10" t="n">
        <v>3.00765419931964E-005</v>
      </c>
      <c r="CD23" s="10" t="n">
        <v>0.000122422522885138</v>
      </c>
      <c r="CE23" s="10" t="n">
        <v>0.000453909461155892</v>
      </c>
      <c r="CF23" s="10" t="n">
        <v>0.000490393300756983</v>
      </c>
      <c r="CG23" s="10" t="n">
        <v>6.45467225570401E-005</v>
      </c>
      <c r="CH23" s="10" t="n">
        <v>8.94343373500641E-005</v>
      </c>
      <c r="CI23" s="10" t="n">
        <v>4.71943781823037E-005</v>
      </c>
      <c r="CJ23" s="10" t="n">
        <v>0.000210023050371245</v>
      </c>
      <c r="CK23" s="10" t="n">
        <v>3.83832402798535E-005</v>
      </c>
      <c r="CL23" s="10" t="n">
        <v>0.000444262145478148</v>
      </c>
      <c r="CM23" s="10" t="n">
        <v>0.00178045425883522</v>
      </c>
      <c r="CN23" s="10" t="n">
        <v>0.00117235172387244</v>
      </c>
      <c r="CO23" s="10" t="n">
        <v>0.000481965301508329</v>
      </c>
      <c r="CP23" s="10" t="n">
        <v>0.00055325536948566</v>
      </c>
      <c r="CQ23" s="10" t="n">
        <v>0.00011312628624818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825383384819727</v>
      </c>
      <c r="D24" s="10" t="n">
        <v>0.00453916343381785</v>
      </c>
      <c r="E24" s="10" t="n">
        <v>0.0046419101311849</v>
      </c>
      <c r="F24" s="10" t="n">
        <v>0.00234073145050407</v>
      </c>
      <c r="G24" s="10" t="n">
        <v>0.0033875100579256</v>
      </c>
      <c r="H24" s="10" t="n">
        <v>0.00261283102472405</v>
      </c>
      <c r="I24" s="10" t="n">
        <v>0.00205065334454625</v>
      </c>
      <c r="J24" s="10" t="n">
        <v>0.0018288814288985</v>
      </c>
      <c r="K24" s="10" t="n">
        <v>0.000896775278230115</v>
      </c>
      <c r="L24" s="10" t="n">
        <v>0.0084727805660005</v>
      </c>
      <c r="M24" s="10" t="n">
        <v>0.00712451298859978</v>
      </c>
      <c r="N24" s="10" t="n">
        <v>0.00666188989913353</v>
      </c>
      <c r="O24" s="10" t="n">
        <v>0.00143222854364578</v>
      </c>
      <c r="P24" s="10" t="n">
        <v>0.0410788658710267</v>
      </c>
      <c r="Q24" s="10" t="n">
        <v>0.0125557418145442</v>
      </c>
      <c r="R24" s="10" t="n">
        <v>0.00348432506284853</v>
      </c>
      <c r="S24" s="10" t="n">
        <v>0.00644238058782014</v>
      </c>
      <c r="T24" s="10" t="n">
        <v>0.0297009013397162</v>
      </c>
      <c r="U24" s="10" t="n">
        <v>0.0124629138853672</v>
      </c>
      <c r="V24" s="10" t="n">
        <v>0.00634351089355574</v>
      </c>
      <c r="W24" s="10" t="n">
        <v>0.139106137505425</v>
      </c>
      <c r="X24" s="10" t="n">
        <v>1.38538651877781</v>
      </c>
      <c r="Y24" s="10" t="n">
        <v>0.0539614011332137</v>
      </c>
      <c r="Z24" s="10" t="n">
        <v>0.0374727637738151</v>
      </c>
      <c r="AA24" s="10" t="n">
        <v>0.0354015635358542</v>
      </c>
      <c r="AB24" s="10" t="n">
        <v>0.0316890578834595</v>
      </c>
      <c r="AC24" s="10" t="n">
        <v>0.0744719705755969</v>
      </c>
      <c r="AD24" s="10" t="n">
        <v>0.00053678514439951</v>
      </c>
      <c r="AE24" s="10" t="n">
        <v>0.00119941144975828</v>
      </c>
      <c r="AF24" s="10" t="n">
        <v>0.0189568329308358</v>
      </c>
      <c r="AG24" s="10" t="n">
        <v>0.0523457793355483</v>
      </c>
      <c r="AH24" s="10" t="n">
        <v>0.00708175588182735</v>
      </c>
      <c r="AI24" s="10" t="n">
        <v>0.0533179653816983</v>
      </c>
      <c r="AJ24" s="10" t="n">
        <v>0.00236306396679882</v>
      </c>
      <c r="AK24" s="10" t="n">
        <v>0.0139219879236827</v>
      </c>
      <c r="AL24" s="10" t="n">
        <v>0.00645666557086081</v>
      </c>
      <c r="AM24" s="10" t="n">
        <v>0.0230724490635564</v>
      </c>
      <c r="AN24" s="10" t="n">
        <v>0.0148321663807778</v>
      </c>
      <c r="AO24" s="10" t="n">
        <v>0.00711876475056115</v>
      </c>
      <c r="AP24" s="10" t="n">
        <v>0.00720109908774422</v>
      </c>
      <c r="AQ24" s="10" t="n">
        <v>0.00572559976499064</v>
      </c>
      <c r="AR24" s="10" t="n">
        <v>0.0085112570699782</v>
      </c>
      <c r="AS24" s="10" t="n">
        <v>0.00545077283527573</v>
      </c>
      <c r="AT24" s="10" t="n">
        <v>0.0040626345004156</v>
      </c>
      <c r="AU24" s="10" t="n">
        <v>0.00450469846617348</v>
      </c>
      <c r="AV24" s="10" t="n">
        <v>0.0053214986308751</v>
      </c>
      <c r="AW24" s="10" t="n">
        <v>0.00653366749999103</v>
      </c>
      <c r="AX24" s="10" t="n">
        <v>0.00624698941568159</v>
      </c>
      <c r="AY24" s="10" t="n">
        <v>0.00680576707421101</v>
      </c>
      <c r="AZ24" s="10" t="n">
        <v>0.00491196724635711</v>
      </c>
      <c r="BA24" s="10" t="n">
        <v>0.00909749173786235</v>
      </c>
      <c r="BB24" s="10" t="n">
        <v>0.00600539219394743</v>
      </c>
      <c r="BC24" s="10" t="n">
        <v>0.00714005769189147</v>
      </c>
      <c r="BD24" s="10" t="n">
        <v>0.00613538798567631</v>
      </c>
      <c r="BE24" s="10" t="n">
        <v>0.00440951009031254</v>
      </c>
      <c r="BF24" s="10" t="n">
        <v>0.00907692038386028</v>
      </c>
      <c r="BG24" s="10" t="n">
        <v>0.003359722830641</v>
      </c>
      <c r="BH24" s="10" t="n">
        <v>0.00414324436618708</v>
      </c>
      <c r="BI24" s="10" t="n">
        <v>0.00287446146753752</v>
      </c>
      <c r="BJ24" s="10" t="n">
        <v>0.000858257191253829</v>
      </c>
      <c r="BK24" s="10" t="n">
        <v>0.00100586093682146</v>
      </c>
      <c r="BL24" s="10" t="n">
        <v>0.0117743850409829</v>
      </c>
      <c r="BM24" s="10" t="n">
        <v>0.00949696982095959</v>
      </c>
      <c r="BN24" s="10" t="n">
        <v>0.000662946739053693</v>
      </c>
      <c r="BO24" s="10" t="n">
        <v>0.000606562639041603</v>
      </c>
      <c r="BP24" s="10" t="n">
        <v>0.000322587449639687</v>
      </c>
      <c r="BQ24" s="10" t="n">
        <v>0.00025286621434861</v>
      </c>
      <c r="BR24" s="10" t="n">
        <v>0.00106815716080775</v>
      </c>
      <c r="BS24" s="10" t="n">
        <v>0.000677500788555751</v>
      </c>
      <c r="BT24" s="10" t="n">
        <v>0.00241669380466985</v>
      </c>
      <c r="BU24" s="10" t="n">
        <v>0.000948856760918824</v>
      </c>
      <c r="BV24" s="10" t="n">
        <v>0.00119684798019893</v>
      </c>
      <c r="BW24" s="10" t="n">
        <v>0.000906450663575559</v>
      </c>
      <c r="BX24" s="10" t="n">
        <v>0.00130758962055715</v>
      </c>
      <c r="BY24" s="10" t="n">
        <v>0.0021116580495179</v>
      </c>
      <c r="BZ24" s="10" t="n">
        <v>0.000502256579227905</v>
      </c>
      <c r="CA24" s="10" t="n">
        <v>0.00151431827495487</v>
      </c>
      <c r="CB24" s="10" t="n">
        <v>0.00134320423580924</v>
      </c>
      <c r="CC24" s="10" t="n">
        <v>0.000590178937602143</v>
      </c>
      <c r="CD24" s="10" t="n">
        <v>0.00342289229759741</v>
      </c>
      <c r="CE24" s="10" t="n">
        <v>0.00698064804381599</v>
      </c>
      <c r="CF24" s="10" t="n">
        <v>0.00223305594477624</v>
      </c>
      <c r="CG24" s="10" t="n">
        <v>0.00152855433682075</v>
      </c>
      <c r="CH24" s="10" t="n">
        <v>0.00195749519743938</v>
      </c>
      <c r="CI24" s="10" t="n">
        <v>0.000858935972554135</v>
      </c>
      <c r="CJ24" s="10" t="n">
        <v>0.00497300864220986</v>
      </c>
      <c r="CK24" s="10" t="n">
        <v>0.000852903991701685</v>
      </c>
      <c r="CL24" s="10" t="n">
        <v>0.00140781687742216</v>
      </c>
      <c r="CM24" s="10" t="n">
        <v>0.00282640864359333</v>
      </c>
      <c r="CN24" s="10" t="n">
        <v>0.00250266053908159</v>
      </c>
      <c r="CO24" s="10" t="n">
        <v>0.00317702670336223</v>
      </c>
      <c r="CP24" s="10" t="n">
        <v>0.0150273618682172</v>
      </c>
      <c r="CQ24" s="10" t="n">
        <v>0.0030782059302726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50463715407817</v>
      </c>
      <c r="D25" s="10" t="n">
        <v>0.00352888068839955</v>
      </c>
      <c r="E25" s="10" t="n">
        <v>0.00607183451311479</v>
      </c>
      <c r="F25" s="10" t="n">
        <v>0.00242454708175193</v>
      </c>
      <c r="G25" s="10" t="n">
        <v>0.00295707246621505</v>
      </c>
      <c r="H25" s="10" t="n">
        <v>0.00766795823526736</v>
      </c>
      <c r="I25" s="10" t="n">
        <v>0.00266349011098661</v>
      </c>
      <c r="J25" s="10" t="n">
        <v>0.00197254117702874</v>
      </c>
      <c r="K25" s="10" t="n">
        <v>0.000969562460496695</v>
      </c>
      <c r="L25" s="10" t="n">
        <v>0.00627781097143014</v>
      </c>
      <c r="M25" s="10" t="n">
        <v>0.00741758183273799</v>
      </c>
      <c r="N25" s="10" t="n">
        <v>0.00570350622153256</v>
      </c>
      <c r="O25" s="10" t="n">
        <v>0.0025011486153086</v>
      </c>
      <c r="P25" s="10" t="n">
        <v>0.039027964467682</v>
      </c>
      <c r="Q25" s="10" t="n">
        <v>0.0154153091530874</v>
      </c>
      <c r="R25" s="10" t="n">
        <v>0.0043481449442565</v>
      </c>
      <c r="S25" s="10" t="n">
        <v>0.00868564217197274</v>
      </c>
      <c r="T25" s="10" t="n">
        <v>0.0127485730391943</v>
      </c>
      <c r="U25" s="10" t="n">
        <v>0.0104856748346659</v>
      </c>
      <c r="V25" s="10" t="n">
        <v>0.0065792550629973</v>
      </c>
      <c r="W25" s="10" t="n">
        <v>0.0151075074443627</v>
      </c>
      <c r="X25" s="10" t="n">
        <v>0.0306848066151064</v>
      </c>
      <c r="Y25" s="10" t="n">
        <v>0.738450154834105</v>
      </c>
      <c r="Z25" s="10" t="n">
        <v>0.29910883024051</v>
      </c>
      <c r="AA25" s="10" t="n">
        <v>0.166688968678985</v>
      </c>
      <c r="AB25" s="10" t="n">
        <v>0.0316558163380454</v>
      </c>
      <c r="AC25" s="10" t="n">
        <v>0.0824769021932382</v>
      </c>
      <c r="AD25" s="10" t="n">
        <v>0.00228296863332744</v>
      </c>
      <c r="AE25" s="10" t="n">
        <v>0.00358039806255335</v>
      </c>
      <c r="AF25" s="10" t="n">
        <v>0.0894976756770459</v>
      </c>
      <c r="AG25" s="10" t="n">
        <v>0.105655327087179</v>
      </c>
      <c r="AH25" s="10" t="n">
        <v>0.0127118229107471</v>
      </c>
      <c r="AI25" s="10" t="n">
        <v>0.0113752243572774</v>
      </c>
      <c r="AJ25" s="10" t="n">
        <v>0.0020621525661834</v>
      </c>
      <c r="AK25" s="10" t="n">
        <v>0.00248263399363519</v>
      </c>
      <c r="AL25" s="10" t="n">
        <v>0.012940490376641</v>
      </c>
      <c r="AM25" s="10" t="n">
        <v>0.00220559694939965</v>
      </c>
      <c r="AN25" s="10" t="n">
        <v>0.00174909419351626</v>
      </c>
      <c r="AO25" s="10" t="n">
        <v>0.001656495241177</v>
      </c>
      <c r="AP25" s="10" t="n">
        <v>0.00139345529227692</v>
      </c>
      <c r="AQ25" s="10" t="n">
        <v>0.00738708594555956</v>
      </c>
      <c r="AR25" s="10" t="n">
        <v>0.00271153922407317</v>
      </c>
      <c r="AS25" s="10" t="n">
        <v>0.00263532018130484</v>
      </c>
      <c r="AT25" s="10" t="n">
        <v>0.00355723669468106</v>
      </c>
      <c r="AU25" s="10" t="n">
        <v>0.00478842285440209</v>
      </c>
      <c r="AV25" s="10" t="n">
        <v>0.0028335641231424</v>
      </c>
      <c r="AW25" s="10" t="n">
        <v>0.00887414810509095</v>
      </c>
      <c r="AX25" s="10" t="n">
        <v>0.0109717999514678</v>
      </c>
      <c r="AY25" s="10" t="n">
        <v>0.00719320446622684</v>
      </c>
      <c r="AZ25" s="10" t="n">
        <v>0.00626886895705409</v>
      </c>
      <c r="BA25" s="10" t="n">
        <v>0.00922076746003769</v>
      </c>
      <c r="BB25" s="10" t="n">
        <v>0.0106122069224842</v>
      </c>
      <c r="BC25" s="10" t="n">
        <v>0.00581112052171137</v>
      </c>
      <c r="BD25" s="10" t="n">
        <v>0.00538924351976159</v>
      </c>
      <c r="BE25" s="10" t="n">
        <v>0.00740791618714076</v>
      </c>
      <c r="BF25" s="10" t="n">
        <v>0.0144329280823869</v>
      </c>
      <c r="BG25" s="10" t="n">
        <v>0.00305811722866441</v>
      </c>
      <c r="BH25" s="10" t="n">
        <v>0.00459571986020101</v>
      </c>
      <c r="BI25" s="10" t="n">
        <v>0.00317620867516706</v>
      </c>
      <c r="BJ25" s="10" t="n">
        <v>0.00106117934189292</v>
      </c>
      <c r="BK25" s="10" t="n">
        <v>0.00128080658631645</v>
      </c>
      <c r="BL25" s="10" t="n">
        <v>0.0041887083110521</v>
      </c>
      <c r="BM25" s="10" t="n">
        <v>0.00230251701388826</v>
      </c>
      <c r="BN25" s="10" t="n">
        <v>0.000915176405430343</v>
      </c>
      <c r="BO25" s="10" t="n">
        <v>0.000800687608650293</v>
      </c>
      <c r="BP25" s="10" t="n">
        <v>0.000383860001986038</v>
      </c>
      <c r="BQ25" s="10" t="n">
        <v>0.00031364244643853</v>
      </c>
      <c r="BR25" s="10" t="n">
        <v>0.00100934667127846</v>
      </c>
      <c r="BS25" s="10" t="n">
        <v>0.000984577808336246</v>
      </c>
      <c r="BT25" s="10" t="n">
        <v>0.00398969421884342</v>
      </c>
      <c r="BU25" s="10" t="n">
        <v>0.00116147462914891</v>
      </c>
      <c r="BV25" s="10" t="n">
        <v>0.00168210661761244</v>
      </c>
      <c r="BW25" s="10" t="n">
        <v>0.000919699100562738</v>
      </c>
      <c r="BX25" s="10" t="n">
        <v>0.000973578613774262</v>
      </c>
      <c r="BY25" s="10" t="n">
        <v>0.002666002145083</v>
      </c>
      <c r="BZ25" s="10" t="n">
        <v>0.000561119155288734</v>
      </c>
      <c r="CA25" s="10" t="n">
        <v>0.00177411115859144</v>
      </c>
      <c r="CB25" s="10" t="n">
        <v>0.00136739939951989</v>
      </c>
      <c r="CC25" s="10" t="n">
        <v>0.000819631240261981</v>
      </c>
      <c r="CD25" s="10" t="n">
        <v>0.00336363949904238</v>
      </c>
      <c r="CE25" s="10" t="n">
        <v>0.00691941342489775</v>
      </c>
      <c r="CF25" s="10" t="n">
        <v>0.00193683514505779</v>
      </c>
      <c r="CG25" s="10" t="n">
        <v>0.00189634797823259</v>
      </c>
      <c r="CH25" s="10" t="n">
        <v>0.00220122414930593</v>
      </c>
      <c r="CI25" s="10" t="n">
        <v>0.001207140928</v>
      </c>
      <c r="CJ25" s="10" t="n">
        <v>0.00756592623308054</v>
      </c>
      <c r="CK25" s="10" t="n">
        <v>0.000993824781584079</v>
      </c>
      <c r="CL25" s="10" t="n">
        <v>0.00186336073213551</v>
      </c>
      <c r="CM25" s="10" t="n">
        <v>0.00218378463687542</v>
      </c>
      <c r="CN25" s="10" t="n">
        <v>0.00212897990945967</v>
      </c>
      <c r="CO25" s="10" t="n">
        <v>0.00260019305431083</v>
      </c>
      <c r="CP25" s="10" t="n">
        <v>0.0153639830243278</v>
      </c>
      <c r="CQ25" s="10" t="n">
        <v>0.0035433894943842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63432580795196</v>
      </c>
      <c r="D26" s="10" t="n">
        <v>0.000941608209430534</v>
      </c>
      <c r="E26" s="10" t="n">
        <v>0.00144042814763687</v>
      </c>
      <c r="F26" s="10" t="n">
        <v>0.000866214711592469</v>
      </c>
      <c r="G26" s="10" t="n">
        <v>0.00151649838493993</v>
      </c>
      <c r="H26" s="10" t="n">
        <v>0.000787079474038091</v>
      </c>
      <c r="I26" s="10" t="n">
        <v>0.000688188952450473</v>
      </c>
      <c r="J26" s="10" t="n">
        <v>0.000562716734203114</v>
      </c>
      <c r="K26" s="10" t="n">
        <v>0.000373898160954052</v>
      </c>
      <c r="L26" s="10" t="n">
        <v>0.00221662077225852</v>
      </c>
      <c r="M26" s="10" t="n">
        <v>0.00309937232089375</v>
      </c>
      <c r="N26" s="10" t="n">
        <v>0.00122645650621492</v>
      </c>
      <c r="O26" s="10" t="n">
        <v>0.000578210920325977</v>
      </c>
      <c r="P26" s="10" t="n">
        <v>0.00453313143717505</v>
      </c>
      <c r="Q26" s="10" t="n">
        <v>0.00297688641226225</v>
      </c>
      <c r="R26" s="10" t="n">
        <v>0.00122894313029558</v>
      </c>
      <c r="S26" s="10" t="n">
        <v>0.00486799943639213</v>
      </c>
      <c r="T26" s="10" t="n">
        <v>0.00316442586923184</v>
      </c>
      <c r="U26" s="10" t="n">
        <v>0.00494901144560233</v>
      </c>
      <c r="V26" s="10" t="n">
        <v>0.00336740442887948</v>
      </c>
      <c r="W26" s="10" t="n">
        <v>0.00164849012233548</v>
      </c>
      <c r="X26" s="10" t="n">
        <v>0.00118747709993782</v>
      </c>
      <c r="Y26" s="10" t="n">
        <v>0.000723371535566431</v>
      </c>
      <c r="Z26" s="10" t="n">
        <v>0.395912259678285</v>
      </c>
      <c r="AA26" s="10" t="n">
        <v>0.028182618292939</v>
      </c>
      <c r="AB26" s="10" t="n">
        <v>0.0032367228905644</v>
      </c>
      <c r="AC26" s="10" t="n">
        <v>0.0160519846923496</v>
      </c>
      <c r="AD26" s="10" t="n">
        <v>0.000139880867053996</v>
      </c>
      <c r="AE26" s="10" t="n">
        <v>0.000486559937201048</v>
      </c>
      <c r="AF26" s="10" t="n">
        <v>0.0903215048387645</v>
      </c>
      <c r="AG26" s="10" t="n">
        <v>0.00420357505585179</v>
      </c>
      <c r="AH26" s="10" t="n">
        <v>0.00750055530052275</v>
      </c>
      <c r="AI26" s="10" t="n">
        <v>0.00371465833411859</v>
      </c>
      <c r="AJ26" s="10" t="n">
        <v>0.000545373318146847</v>
      </c>
      <c r="AK26" s="10" t="n">
        <v>0.000829950132238882</v>
      </c>
      <c r="AL26" s="10" t="n">
        <v>0.00239995028023079</v>
      </c>
      <c r="AM26" s="10" t="n">
        <v>0.000444110273899989</v>
      </c>
      <c r="AN26" s="10" t="n">
        <v>0.000413200592289728</v>
      </c>
      <c r="AO26" s="10" t="n">
        <v>0.000445038823398465</v>
      </c>
      <c r="AP26" s="10" t="n">
        <v>0.000335413718774025</v>
      </c>
      <c r="AQ26" s="10" t="n">
        <v>0.00464766565709291</v>
      </c>
      <c r="AR26" s="10" t="n">
        <v>0.00106027368771026</v>
      </c>
      <c r="AS26" s="10" t="n">
        <v>0.00109529102049174</v>
      </c>
      <c r="AT26" s="10" t="n">
        <v>0.00121018721733274</v>
      </c>
      <c r="AU26" s="10" t="n">
        <v>0.00197656711971202</v>
      </c>
      <c r="AV26" s="10" t="n">
        <v>0.00153138271863795</v>
      </c>
      <c r="AW26" s="10" t="n">
        <v>0.00462366501327639</v>
      </c>
      <c r="AX26" s="10" t="n">
        <v>0.00796801702049669</v>
      </c>
      <c r="AY26" s="10" t="n">
        <v>0.00464660333351415</v>
      </c>
      <c r="AZ26" s="10" t="n">
        <v>0.00375714340820561</v>
      </c>
      <c r="BA26" s="10" t="n">
        <v>0.00705583517419792</v>
      </c>
      <c r="BB26" s="10" t="n">
        <v>0.00604414901935491</v>
      </c>
      <c r="BC26" s="10" t="n">
        <v>0.00246768324470643</v>
      </c>
      <c r="BD26" s="10" t="n">
        <v>0.00251944201018288</v>
      </c>
      <c r="BE26" s="10" t="n">
        <v>0.00582287095243013</v>
      </c>
      <c r="BF26" s="10" t="n">
        <v>0.0101139499949179</v>
      </c>
      <c r="BG26" s="10" t="n">
        <v>0.00158940525869733</v>
      </c>
      <c r="BH26" s="10" t="n">
        <v>0.00277993948982293</v>
      </c>
      <c r="BI26" s="10" t="n">
        <v>0.0019001388400176</v>
      </c>
      <c r="BJ26" s="10" t="n">
        <v>0.000408443743375928</v>
      </c>
      <c r="BK26" s="10" t="n">
        <v>0.000505461427839503</v>
      </c>
      <c r="BL26" s="10" t="n">
        <v>0.00341577949703098</v>
      </c>
      <c r="BM26" s="10" t="n">
        <v>0.000574929520827128</v>
      </c>
      <c r="BN26" s="10" t="n">
        <v>0.000535115993814114</v>
      </c>
      <c r="BO26" s="10" t="n">
        <v>0.00046895684204775</v>
      </c>
      <c r="BP26" s="10" t="n">
        <v>0.000217472981246926</v>
      </c>
      <c r="BQ26" s="10" t="n">
        <v>0.000195461636694934</v>
      </c>
      <c r="BR26" s="10" t="n">
        <v>0.000487453075913564</v>
      </c>
      <c r="BS26" s="10" t="n">
        <v>0.000339343922562274</v>
      </c>
      <c r="BT26" s="10" t="n">
        <v>0.00110168070009142</v>
      </c>
      <c r="BU26" s="10" t="n">
        <v>0.000377188609875979</v>
      </c>
      <c r="BV26" s="10" t="n">
        <v>0.00073709124785958</v>
      </c>
      <c r="BW26" s="10" t="n">
        <v>0.000331947396281835</v>
      </c>
      <c r="BX26" s="10" t="n">
        <v>0.000551420693482256</v>
      </c>
      <c r="BY26" s="10" t="n">
        <v>0.00137386767362964</v>
      </c>
      <c r="BZ26" s="10" t="n">
        <v>0.000242725986526857</v>
      </c>
      <c r="CA26" s="10" t="n">
        <v>0.000759632180388245</v>
      </c>
      <c r="CB26" s="10" t="n">
        <v>0.000634097009632515</v>
      </c>
      <c r="CC26" s="10" t="n">
        <v>0.000275540374968526</v>
      </c>
      <c r="CD26" s="10" t="n">
        <v>0.00102261234957718</v>
      </c>
      <c r="CE26" s="10" t="n">
        <v>0.001082362149085</v>
      </c>
      <c r="CF26" s="10" t="n">
        <v>0.000549681630438501</v>
      </c>
      <c r="CG26" s="10" t="n">
        <v>0.000763763438750106</v>
      </c>
      <c r="CH26" s="10" t="n">
        <v>0.00116704901097137</v>
      </c>
      <c r="CI26" s="10" t="n">
        <v>0.000462260268969763</v>
      </c>
      <c r="CJ26" s="10" t="n">
        <v>0.00229331660011351</v>
      </c>
      <c r="CK26" s="10" t="n">
        <v>0.000439774419885923</v>
      </c>
      <c r="CL26" s="10" t="n">
        <v>0.000932857810766937</v>
      </c>
      <c r="CM26" s="10" t="n">
        <v>0.000880961336678424</v>
      </c>
      <c r="CN26" s="10" t="n">
        <v>0.000906468906164082</v>
      </c>
      <c r="CO26" s="10" t="n">
        <v>0.000706437310814576</v>
      </c>
      <c r="CP26" s="10" t="n">
        <v>0.00588204631029906</v>
      </c>
      <c r="CQ26" s="10" t="n">
        <v>0.0021063909301005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186513583178467</v>
      </c>
      <c r="D27" s="10" t="n">
        <v>0.000176510081640761</v>
      </c>
      <c r="E27" s="10" t="n">
        <v>0.000533753034505822</v>
      </c>
      <c r="F27" s="10" t="n">
        <v>0.00042542381703413</v>
      </c>
      <c r="G27" s="10" t="n">
        <v>0.000877810413622727</v>
      </c>
      <c r="H27" s="10" t="n">
        <v>9.17496436116578E-005</v>
      </c>
      <c r="I27" s="10" t="n">
        <v>0.000223235768741316</v>
      </c>
      <c r="J27" s="10" t="n">
        <v>0.000240699006261775</v>
      </c>
      <c r="K27" s="10" t="n">
        <v>7.75807496303822E-005</v>
      </c>
      <c r="L27" s="10" t="n">
        <v>0.000209438379325344</v>
      </c>
      <c r="M27" s="10" t="n">
        <v>0.000155922799787625</v>
      </c>
      <c r="N27" s="10" t="n">
        <v>0.000166152105458402</v>
      </c>
      <c r="O27" s="10" t="n">
        <v>0.00479283779411671</v>
      </c>
      <c r="P27" s="10" t="n">
        <v>0.0676523058910989</v>
      </c>
      <c r="Q27" s="10" t="n">
        <v>0.0295709434389933</v>
      </c>
      <c r="R27" s="10" t="n">
        <v>0.000228198413766453</v>
      </c>
      <c r="S27" s="10" t="n">
        <v>0.000802285869226451</v>
      </c>
      <c r="T27" s="10" t="n">
        <v>0.00119172231023691</v>
      </c>
      <c r="U27" s="10" t="n">
        <v>0.000886602898580837</v>
      </c>
      <c r="V27" s="10" t="n">
        <v>0.00024402110226424</v>
      </c>
      <c r="W27" s="10" t="n">
        <v>0.000332958286017346</v>
      </c>
      <c r="X27" s="10" t="n">
        <v>0.000132799321233158</v>
      </c>
      <c r="Y27" s="10" t="n">
        <v>8.70128027195914E-005</v>
      </c>
      <c r="Z27" s="10" t="n">
        <v>9.33719012380752E-005</v>
      </c>
      <c r="AA27" s="10" t="n">
        <v>0.631299158516693</v>
      </c>
      <c r="AB27" s="10" t="n">
        <v>0.000146786562727494</v>
      </c>
      <c r="AC27" s="10" t="n">
        <v>0.000151447084345534</v>
      </c>
      <c r="AD27" s="10" t="n">
        <v>1.59992950823112E-005</v>
      </c>
      <c r="AE27" s="10" t="n">
        <v>0.00018649781473342</v>
      </c>
      <c r="AF27" s="10" t="n">
        <v>0.000371029619738402</v>
      </c>
      <c r="AG27" s="10" t="n">
        <v>0.00169880396605273</v>
      </c>
      <c r="AH27" s="10" t="n">
        <v>0.00374441280508733</v>
      </c>
      <c r="AI27" s="10" t="n">
        <v>0.000720687319798138</v>
      </c>
      <c r="AJ27" s="10" t="n">
        <v>0.000162463550793048</v>
      </c>
      <c r="AK27" s="10" t="n">
        <v>0.000277263507374156</v>
      </c>
      <c r="AL27" s="10" t="n">
        <v>0.0020542625616763</v>
      </c>
      <c r="AM27" s="10" t="n">
        <v>0.00014605112245051</v>
      </c>
      <c r="AN27" s="10" t="n">
        <v>0.000120009850824579</v>
      </c>
      <c r="AO27" s="10" t="n">
        <v>0.00014802785472158</v>
      </c>
      <c r="AP27" s="10" t="n">
        <v>8.06032451769577E-005</v>
      </c>
      <c r="AQ27" s="10" t="n">
        <v>0.000155357027979345</v>
      </c>
      <c r="AR27" s="10" t="n">
        <v>0.000142937169922663</v>
      </c>
      <c r="AS27" s="10" t="n">
        <v>0.000153622499024194</v>
      </c>
      <c r="AT27" s="10" t="n">
        <v>0.000189864693119818</v>
      </c>
      <c r="AU27" s="10" t="n">
        <v>0.000181060854881275</v>
      </c>
      <c r="AV27" s="10" t="n">
        <v>0.000169623055582109</v>
      </c>
      <c r="AW27" s="10" t="n">
        <v>0.000173526691837901</v>
      </c>
      <c r="AX27" s="10" t="n">
        <v>0.000354885885699462</v>
      </c>
      <c r="AY27" s="10" t="n">
        <v>0.000222052504625002</v>
      </c>
      <c r="AZ27" s="10" t="n">
        <v>0.000194789493876843</v>
      </c>
      <c r="BA27" s="10" t="n">
        <v>0.000299686866968544</v>
      </c>
      <c r="BB27" s="10" t="n">
        <v>0.000366741233423467</v>
      </c>
      <c r="BC27" s="10" t="n">
        <v>0.000367554885187883</v>
      </c>
      <c r="BD27" s="10" t="n">
        <v>0.00020890162145595</v>
      </c>
      <c r="BE27" s="10" t="n">
        <v>0.000570653718866601</v>
      </c>
      <c r="BF27" s="10" t="n">
        <v>0.00383542196251959</v>
      </c>
      <c r="BG27" s="10" t="n">
        <v>0.000272500175494411</v>
      </c>
      <c r="BH27" s="10" t="n">
        <v>0.00042789567847967</v>
      </c>
      <c r="BI27" s="10" t="n">
        <v>0.000161548350242531</v>
      </c>
      <c r="BJ27" s="10" t="n">
        <v>7.31750460842991E-005</v>
      </c>
      <c r="BK27" s="10" t="n">
        <v>0.000105645428124722</v>
      </c>
      <c r="BL27" s="10" t="n">
        <v>0.000104882235384456</v>
      </c>
      <c r="BM27" s="10" t="n">
        <v>0.00025684778620313</v>
      </c>
      <c r="BN27" s="10" t="n">
        <v>0.000152953916954209</v>
      </c>
      <c r="BO27" s="10" t="n">
        <v>0.000104771225531326</v>
      </c>
      <c r="BP27" s="10" t="n">
        <v>3.79715510007995E-005</v>
      </c>
      <c r="BQ27" s="10" t="n">
        <v>2.88177163559965E-005</v>
      </c>
      <c r="BR27" s="10" t="n">
        <v>0.000146734842227741</v>
      </c>
      <c r="BS27" s="10" t="n">
        <v>8.55652594642928E-005</v>
      </c>
      <c r="BT27" s="10" t="n">
        <v>0.000161098634189795</v>
      </c>
      <c r="BU27" s="10" t="n">
        <v>0.000302001674701418</v>
      </c>
      <c r="BV27" s="10" t="n">
        <v>0.000175305372439183</v>
      </c>
      <c r="BW27" s="10" t="n">
        <v>0.0001262806460508</v>
      </c>
      <c r="BX27" s="10" t="n">
        <v>9.11062910537473E-005</v>
      </c>
      <c r="BY27" s="10" t="n">
        <v>0.000220597392516081</v>
      </c>
      <c r="BZ27" s="10" t="n">
        <v>7.06792166022875E-005</v>
      </c>
      <c r="CA27" s="10" t="n">
        <v>0.000163924339542186</v>
      </c>
      <c r="CB27" s="10" t="n">
        <v>0.000228726972044423</v>
      </c>
      <c r="CC27" s="10" t="n">
        <v>5.46785969705924E-005</v>
      </c>
      <c r="CD27" s="10" t="n">
        <v>0.000170508611455939</v>
      </c>
      <c r="CE27" s="10" t="n">
        <v>0.000231813172108988</v>
      </c>
      <c r="CF27" s="10" t="n">
        <v>0.000253666344730482</v>
      </c>
      <c r="CG27" s="10" t="n">
        <v>0.000594890449641374</v>
      </c>
      <c r="CH27" s="10" t="n">
        <v>0.000150779133013351</v>
      </c>
      <c r="CI27" s="10" t="n">
        <v>0.00014073715646973</v>
      </c>
      <c r="CJ27" s="10" t="n">
        <v>0.000221485471341119</v>
      </c>
      <c r="CK27" s="10" t="n">
        <v>0.000153485628921188</v>
      </c>
      <c r="CL27" s="10" t="n">
        <v>0.000297156977645231</v>
      </c>
      <c r="CM27" s="10" t="n">
        <v>0.000118426068204076</v>
      </c>
      <c r="CN27" s="10" t="n">
        <v>0.000348037965384526</v>
      </c>
      <c r="CO27" s="10" t="n">
        <v>0.000203819136248457</v>
      </c>
      <c r="CP27" s="10" t="n">
        <v>0.00180414348634355</v>
      </c>
      <c r="CQ27" s="10" t="n">
        <v>0.00050362710487496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5.16910238461989E-005</v>
      </c>
      <c r="D28" s="10" t="n">
        <v>0.000222719213473869</v>
      </c>
      <c r="E28" s="10" t="n">
        <v>0.000971797793158928</v>
      </c>
      <c r="F28" s="10" t="n">
        <v>4.45811687946489E-006</v>
      </c>
      <c r="G28" s="10" t="n">
        <v>0.000134774575978441</v>
      </c>
      <c r="H28" s="10" t="n">
        <v>4.54414586993042E-006</v>
      </c>
      <c r="I28" s="10" t="n">
        <v>3.31573369671242E-006</v>
      </c>
      <c r="J28" s="10" t="n">
        <v>3.89520861436231E-006</v>
      </c>
      <c r="K28" s="10" t="n">
        <v>3.13853698559307E-006</v>
      </c>
      <c r="L28" s="10" t="n">
        <v>4.31745372774382E-005</v>
      </c>
      <c r="M28" s="10" t="n">
        <v>6.79337574308852E-006</v>
      </c>
      <c r="N28" s="10" t="n">
        <v>0.000194796989843335</v>
      </c>
      <c r="O28" s="10" t="n">
        <v>6.66933037555842E-006</v>
      </c>
      <c r="P28" s="10" t="n">
        <v>7.45578618676223E-006</v>
      </c>
      <c r="Q28" s="10" t="n">
        <v>4.40202546636492E-006</v>
      </c>
      <c r="R28" s="10" t="n">
        <v>4.82516538351057E-006</v>
      </c>
      <c r="S28" s="10" t="n">
        <v>3.82106773104877E-006</v>
      </c>
      <c r="T28" s="10" t="n">
        <v>4.34999901893628E-006</v>
      </c>
      <c r="U28" s="10" t="n">
        <v>3.78230994515107E-006</v>
      </c>
      <c r="V28" s="10" t="n">
        <v>3.39849026198343E-006</v>
      </c>
      <c r="W28" s="10" t="n">
        <v>4.92612481392614E-006</v>
      </c>
      <c r="X28" s="10" t="n">
        <v>5.39643367235229E-006</v>
      </c>
      <c r="Y28" s="10" t="n">
        <v>5.37293868208845E-006</v>
      </c>
      <c r="Z28" s="10" t="n">
        <v>4.94675643214477E-006</v>
      </c>
      <c r="AA28" s="10" t="n">
        <v>4.07987054545668E-006</v>
      </c>
      <c r="AB28" s="10" t="n">
        <v>0.0267740625720469</v>
      </c>
      <c r="AC28" s="10" t="n">
        <v>4.16656424728986E-005</v>
      </c>
      <c r="AD28" s="10" t="n">
        <v>4.26696122962512E-007</v>
      </c>
      <c r="AE28" s="10" t="n">
        <v>2.10067966540178E-006</v>
      </c>
      <c r="AF28" s="10" t="n">
        <v>3.93918182791378E-006</v>
      </c>
      <c r="AG28" s="10" t="n">
        <v>4.92165079510549E-006</v>
      </c>
      <c r="AH28" s="10" t="n">
        <v>7.03898659343098E-006</v>
      </c>
      <c r="AI28" s="10" t="n">
        <v>2.97872503331964E-006</v>
      </c>
      <c r="AJ28" s="10" t="n">
        <v>2.81640763050666E-006</v>
      </c>
      <c r="AK28" s="10" t="n">
        <v>2.68926879853486E-006</v>
      </c>
      <c r="AL28" s="10" t="n">
        <v>3.87841186941851E-006</v>
      </c>
      <c r="AM28" s="10" t="n">
        <v>3.58062117671641E-006</v>
      </c>
      <c r="AN28" s="10" t="n">
        <v>3.9245326120039E-006</v>
      </c>
      <c r="AO28" s="10" t="n">
        <v>3.92767720808927E-006</v>
      </c>
      <c r="AP28" s="10" t="n">
        <v>1.57730638718059E-006</v>
      </c>
      <c r="AQ28" s="10" t="n">
        <v>2.44100165930402E-006</v>
      </c>
      <c r="AR28" s="10" t="n">
        <v>3.58097909822206E-006</v>
      </c>
      <c r="AS28" s="10" t="n">
        <v>3.42569229641295E-006</v>
      </c>
      <c r="AT28" s="10" t="n">
        <v>4.28230072272447E-006</v>
      </c>
      <c r="AU28" s="10" t="n">
        <v>4.03607629265803E-006</v>
      </c>
      <c r="AV28" s="10" t="n">
        <v>4.12156840086509E-006</v>
      </c>
      <c r="AW28" s="10" t="n">
        <v>4.85264864198024E-006</v>
      </c>
      <c r="AX28" s="10" t="n">
        <v>3.09297869108799E-006</v>
      </c>
      <c r="AY28" s="10" t="n">
        <v>3.88429200843993E-006</v>
      </c>
      <c r="AZ28" s="10" t="n">
        <v>3.43098442153223E-006</v>
      </c>
      <c r="BA28" s="10" t="n">
        <v>3.45294546248613E-006</v>
      </c>
      <c r="BB28" s="10" t="n">
        <v>3.16451186057464E-006</v>
      </c>
      <c r="BC28" s="10" t="n">
        <v>4.3273477007929E-006</v>
      </c>
      <c r="BD28" s="10" t="n">
        <v>3.76464396226498E-006</v>
      </c>
      <c r="BE28" s="10" t="n">
        <v>3.07572176135122E-006</v>
      </c>
      <c r="BF28" s="10" t="n">
        <v>6.50639939302146E-006</v>
      </c>
      <c r="BG28" s="10" t="n">
        <v>2.15071453530968E-006</v>
      </c>
      <c r="BH28" s="10" t="n">
        <v>2.26677314009939E-006</v>
      </c>
      <c r="BI28" s="10" t="n">
        <v>2.14184063855171E-006</v>
      </c>
      <c r="BJ28" s="10" t="n">
        <v>2.67771304706668E-006</v>
      </c>
      <c r="BK28" s="10" t="n">
        <v>3.25107773329865E-006</v>
      </c>
      <c r="BL28" s="10" t="n">
        <v>3.91172413526594E-006</v>
      </c>
      <c r="BM28" s="10" t="n">
        <v>0.000207367193121818</v>
      </c>
      <c r="BN28" s="10" t="n">
        <v>1.71818173522287E-006</v>
      </c>
      <c r="BO28" s="10" t="n">
        <v>1.54475598282377E-006</v>
      </c>
      <c r="BP28" s="10" t="n">
        <v>2.16728118785698E-006</v>
      </c>
      <c r="BQ28" s="10" t="n">
        <v>1.11693496370064E-006</v>
      </c>
      <c r="BR28" s="10" t="n">
        <v>3.49257248632613E-006</v>
      </c>
      <c r="BS28" s="10" t="n">
        <v>1.53994705173712E-006</v>
      </c>
      <c r="BT28" s="10" t="n">
        <v>1.774582494767E-006</v>
      </c>
      <c r="BU28" s="10" t="n">
        <v>2.71951316576242E-006</v>
      </c>
      <c r="BV28" s="10" t="n">
        <v>2.10052882705297E-006</v>
      </c>
      <c r="BW28" s="10" t="n">
        <v>2.11453889741704E-006</v>
      </c>
      <c r="BX28" s="10" t="n">
        <v>3.9070967215143E-006</v>
      </c>
      <c r="BY28" s="10" t="n">
        <v>2.60525950799407E-006</v>
      </c>
      <c r="BZ28" s="10" t="n">
        <v>7.56275358530838E-006</v>
      </c>
      <c r="CA28" s="10" t="n">
        <v>5.43501249749717E-006</v>
      </c>
      <c r="CB28" s="10" t="n">
        <v>1.53498983888385E-005</v>
      </c>
      <c r="CC28" s="10" t="n">
        <v>5.03342456815611E-006</v>
      </c>
      <c r="CD28" s="10" t="n">
        <v>1.34431738307671E-005</v>
      </c>
      <c r="CE28" s="10" t="n">
        <v>0.00448976736689322</v>
      </c>
      <c r="CF28" s="10" t="n">
        <v>0.000498599996865728</v>
      </c>
      <c r="CG28" s="10" t="n">
        <v>2.36040284939565E-006</v>
      </c>
      <c r="CH28" s="10" t="n">
        <v>2.97463450182648E-006</v>
      </c>
      <c r="CI28" s="10" t="n">
        <v>1.41682972353953E-006</v>
      </c>
      <c r="CJ28" s="10" t="n">
        <v>2.68525496450719E-006</v>
      </c>
      <c r="CK28" s="10" t="n">
        <v>1.93981440126886E-006</v>
      </c>
      <c r="CL28" s="10" t="n">
        <v>4.53522339811097E-006</v>
      </c>
      <c r="CM28" s="10" t="n">
        <v>1.18550505443693E-005</v>
      </c>
      <c r="CN28" s="10" t="n">
        <v>1.25149044058598E-005</v>
      </c>
      <c r="CO28" s="10" t="n">
        <v>3.6173848285112E-006</v>
      </c>
      <c r="CP28" s="10" t="n">
        <v>5.97445133815774E-006</v>
      </c>
      <c r="CQ28" s="10" t="n">
        <v>0.00014522332736128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495024199098681</v>
      </c>
      <c r="D29" s="10" t="n">
        <v>0.0017449672356536</v>
      </c>
      <c r="E29" s="10" t="n">
        <v>0.00204401999589823</v>
      </c>
      <c r="F29" s="10" t="n">
        <v>0.00178830520511706</v>
      </c>
      <c r="G29" s="10" t="n">
        <v>0.000790771935170811</v>
      </c>
      <c r="H29" s="10" t="n">
        <v>0.00170979102643869</v>
      </c>
      <c r="I29" s="10" t="n">
        <v>0.00142966426413567</v>
      </c>
      <c r="J29" s="10" t="n">
        <v>0.00070344720961335</v>
      </c>
      <c r="K29" s="10" t="n">
        <v>0.000246983662227859</v>
      </c>
      <c r="L29" s="10" t="n">
        <v>0.00147230579597313</v>
      </c>
      <c r="M29" s="10" t="n">
        <v>0.000951793201583294</v>
      </c>
      <c r="N29" s="10" t="n">
        <v>0.00153847958864697</v>
      </c>
      <c r="O29" s="10" t="n">
        <v>0.000606586175861293</v>
      </c>
      <c r="P29" s="10" t="n">
        <v>0.00330828643296119</v>
      </c>
      <c r="Q29" s="10" t="n">
        <v>0.00150584476585675</v>
      </c>
      <c r="R29" s="10" t="n">
        <v>0.00445952226514496</v>
      </c>
      <c r="S29" s="10" t="n">
        <v>0.00401106530681766</v>
      </c>
      <c r="T29" s="10" t="n">
        <v>0.00235623176181305</v>
      </c>
      <c r="U29" s="10" t="n">
        <v>0.00296941454599499</v>
      </c>
      <c r="V29" s="10" t="n">
        <v>0.00327506513638066</v>
      </c>
      <c r="W29" s="10" t="n">
        <v>0.00100724063299636</v>
      </c>
      <c r="X29" s="10" t="n">
        <v>0.000759406583772543</v>
      </c>
      <c r="Y29" s="10" t="n">
        <v>0.00180467759843002</v>
      </c>
      <c r="Z29" s="10" t="n">
        <v>0.00139790915203092</v>
      </c>
      <c r="AA29" s="10" t="n">
        <v>0.00131692689615163</v>
      </c>
      <c r="AB29" s="10" t="n">
        <v>0.00186344715950113</v>
      </c>
      <c r="AC29" s="10" t="n">
        <v>0.133099004891522</v>
      </c>
      <c r="AD29" s="10" t="n">
        <v>0.00022722804823703</v>
      </c>
      <c r="AE29" s="10" t="n">
        <v>0.00205069113526306</v>
      </c>
      <c r="AF29" s="10" t="n">
        <v>0.00156487090921113</v>
      </c>
      <c r="AG29" s="10" t="n">
        <v>0.00173537594554116</v>
      </c>
      <c r="AH29" s="10" t="n">
        <v>0.00102748253150499</v>
      </c>
      <c r="AI29" s="10" t="n">
        <v>0.000966382958937769</v>
      </c>
      <c r="AJ29" s="10" t="n">
        <v>0.00101436262408749</v>
      </c>
      <c r="AK29" s="10" t="n">
        <v>0.000618189804166749</v>
      </c>
      <c r="AL29" s="10" t="n">
        <v>0.00242635203436755</v>
      </c>
      <c r="AM29" s="10" t="n">
        <v>0.000668146374717992</v>
      </c>
      <c r="AN29" s="10" t="n">
        <v>0.000599476402974124</v>
      </c>
      <c r="AO29" s="10" t="n">
        <v>0.000725463191337684</v>
      </c>
      <c r="AP29" s="10" t="n">
        <v>0.000201021222552738</v>
      </c>
      <c r="AQ29" s="10" t="n">
        <v>0.000583560970489459</v>
      </c>
      <c r="AR29" s="10" t="n">
        <v>0.00115357073096146</v>
      </c>
      <c r="AS29" s="10" t="n">
        <v>0.0014069994957808</v>
      </c>
      <c r="AT29" s="10" t="n">
        <v>0.000827344685098914</v>
      </c>
      <c r="AU29" s="10" t="n">
        <v>0.00090954143045231</v>
      </c>
      <c r="AV29" s="10" t="n">
        <v>0.000720618673465605</v>
      </c>
      <c r="AW29" s="10" t="n">
        <v>0.00304091547559752</v>
      </c>
      <c r="AX29" s="10" t="n">
        <v>0.000968168038537039</v>
      </c>
      <c r="AY29" s="10" t="n">
        <v>0.000953954601864683</v>
      </c>
      <c r="AZ29" s="10" t="n">
        <v>0.00100502547261752</v>
      </c>
      <c r="BA29" s="10" t="n">
        <v>0.000831792111342134</v>
      </c>
      <c r="BB29" s="10" t="n">
        <v>0.00187799904042332</v>
      </c>
      <c r="BC29" s="10" t="n">
        <v>0.00315626753923004</v>
      </c>
      <c r="BD29" s="10" t="n">
        <v>0.00123420965530933</v>
      </c>
      <c r="BE29" s="10" t="n">
        <v>0.000770010762993671</v>
      </c>
      <c r="BF29" s="10" t="n">
        <v>0.00309210975021041</v>
      </c>
      <c r="BG29" s="10" t="n">
        <v>0.00152318239728293</v>
      </c>
      <c r="BH29" s="10" t="n">
        <v>0.00178534839975756</v>
      </c>
      <c r="BI29" s="10" t="n">
        <v>0.00063071346323076</v>
      </c>
      <c r="BJ29" s="10" t="n">
        <v>0.000342217231211793</v>
      </c>
      <c r="BK29" s="10" t="n">
        <v>0.000537051155276711</v>
      </c>
      <c r="BL29" s="10" t="n">
        <v>0.000364125692741236</v>
      </c>
      <c r="BM29" s="10" t="n">
        <v>0.000629426886353257</v>
      </c>
      <c r="BN29" s="10" t="n">
        <v>0.000241953427655514</v>
      </c>
      <c r="BO29" s="10" t="n">
        <v>0.000281438997408847</v>
      </c>
      <c r="BP29" s="10" t="n">
        <v>0.000133971384654615</v>
      </c>
      <c r="BQ29" s="10" t="n">
        <v>0.000104853816239768</v>
      </c>
      <c r="BR29" s="10" t="n">
        <v>0.000302423762718545</v>
      </c>
      <c r="BS29" s="10" t="n">
        <v>0.000227818187488534</v>
      </c>
      <c r="BT29" s="10" t="n">
        <v>0.000676877503271302</v>
      </c>
      <c r="BU29" s="10" t="n">
        <v>0.000304994472832757</v>
      </c>
      <c r="BV29" s="10" t="n">
        <v>0.000372710202846967</v>
      </c>
      <c r="BW29" s="10" t="n">
        <v>0.000295191807791727</v>
      </c>
      <c r="BX29" s="10" t="n">
        <v>0.000242227115424328</v>
      </c>
      <c r="BY29" s="10" t="n">
        <v>0.000479217508629304</v>
      </c>
      <c r="BZ29" s="10" t="n">
        <v>0.000206492534288216</v>
      </c>
      <c r="CA29" s="10" t="n">
        <v>0.0012951540566862</v>
      </c>
      <c r="CB29" s="10" t="n">
        <v>0.000410083245134771</v>
      </c>
      <c r="CC29" s="10" t="n">
        <v>0.000176380770616746</v>
      </c>
      <c r="CD29" s="10" t="n">
        <v>0.00105021205634087</v>
      </c>
      <c r="CE29" s="10" t="n">
        <v>0.00116020032843281</v>
      </c>
      <c r="CF29" s="10" t="n">
        <v>0.000756270170814756</v>
      </c>
      <c r="CG29" s="10" t="n">
        <v>0.000758045475850854</v>
      </c>
      <c r="CH29" s="10" t="n">
        <v>0.00114086257701758</v>
      </c>
      <c r="CI29" s="10" t="n">
        <v>0.000440275648952409</v>
      </c>
      <c r="CJ29" s="10" t="n">
        <v>0.00139094477577093</v>
      </c>
      <c r="CK29" s="10" t="n">
        <v>0.000627280147916626</v>
      </c>
      <c r="CL29" s="10" t="n">
        <v>0.000819340539681515</v>
      </c>
      <c r="CM29" s="10" t="n">
        <v>0.000794777062430501</v>
      </c>
      <c r="CN29" s="10" t="n">
        <v>0.000837443030675895</v>
      </c>
      <c r="CO29" s="10" t="n">
        <v>0.00257367913777619</v>
      </c>
      <c r="CP29" s="10" t="n">
        <v>0.0106660522060057</v>
      </c>
      <c r="CQ29" s="10" t="n">
        <v>0.00047161045484076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447168750251048</v>
      </c>
      <c r="D30" s="10" t="n">
        <v>0.00459326710810945</v>
      </c>
      <c r="E30" s="10" t="n">
        <v>0.00584251776117626</v>
      </c>
      <c r="F30" s="10" t="n">
        <v>0.00749316584906243</v>
      </c>
      <c r="G30" s="10" t="n">
        <v>0.0161065266967204</v>
      </c>
      <c r="H30" s="10" t="n">
        <v>0.00954070842341244</v>
      </c>
      <c r="I30" s="10" t="n">
        <v>0.0199439623773349</v>
      </c>
      <c r="J30" s="10" t="n">
        <v>0.00476521623217236</v>
      </c>
      <c r="K30" s="10" t="n">
        <v>0.00266179091412824</v>
      </c>
      <c r="L30" s="10" t="n">
        <v>0.00470708201430049</v>
      </c>
      <c r="M30" s="10" t="n">
        <v>0.00314213427043695</v>
      </c>
      <c r="N30" s="10" t="n">
        <v>0.00470526351592615</v>
      </c>
      <c r="O30" s="10" t="n">
        <v>0.00123825306766007</v>
      </c>
      <c r="P30" s="10" t="n">
        <v>0.00658662997692545</v>
      </c>
      <c r="Q30" s="10" t="n">
        <v>0.00356119711803565</v>
      </c>
      <c r="R30" s="10" t="n">
        <v>0.00520182903233615</v>
      </c>
      <c r="S30" s="10" t="n">
        <v>0.00355233554659242</v>
      </c>
      <c r="T30" s="10" t="n">
        <v>0.00845442986275108</v>
      </c>
      <c r="U30" s="10" t="n">
        <v>0.00442362718833141</v>
      </c>
      <c r="V30" s="10" t="n">
        <v>0.00290792322584294</v>
      </c>
      <c r="W30" s="10" t="n">
        <v>0.0172842208820095</v>
      </c>
      <c r="X30" s="10" t="n">
        <v>0.00855808427008865</v>
      </c>
      <c r="Y30" s="10" t="n">
        <v>0.0379257938738068</v>
      </c>
      <c r="Z30" s="10" t="n">
        <v>0.0189414790671611</v>
      </c>
      <c r="AA30" s="10" t="n">
        <v>0.0136458386107517</v>
      </c>
      <c r="AB30" s="10" t="n">
        <v>0.00369394749936272</v>
      </c>
      <c r="AC30" s="10" t="n">
        <v>0.00718500253724512</v>
      </c>
      <c r="AD30" s="10" t="n">
        <v>0.295136513145226</v>
      </c>
      <c r="AE30" s="10" t="n">
        <v>0.0251276641560347</v>
      </c>
      <c r="AF30" s="10" t="n">
        <v>0.00712123963392886</v>
      </c>
      <c r="AG30" s="10" t="n">
        <v>0.00847737758033208</v>
      </c>
      <c r="AH30" s="10" t="n">
        <v>0.00329032745541916</v>
      </c>
      <c r="AI30" s="10" t="n">
        <v>0.00829876062889657</v>
      </c>
      <c r="AJ30" s="10" t="n">
        <v>0.00810054430609313</v>
      </c>
      <c r="AK30" s="10" t="n">
        <v>0.00672855944528492</v>
      </c>
      <c r="AL30" s="10" t="n">
        <v>0.00786543844483873</v>
      </c>
      <c r="AM30" s="10" t="n">
        <v>0.00525791383140519</v>
      </c>
      <c r="AN30" s="10" t="n">
        <v>0.0045316402187567</v>
      </c>
      <c r="AO30" s="10" t="n">
        <v>0.00451712109681551</v>
      </c>
      <c r="AP30" s="10" t="n">
        <v>0.00350522777918086</v>
      </c>
      <c r="AQ30" s="10" t="n">
        <v>0.00301922687237419</v>
      </c>
      <c r="AR30" s="10" t="n">
        <v>0.0032651282636604</v>
      </c>
      <c r="AS30" s="10" t="n">
        <v>0.00325193693418302</v>
      </c>
      <c r="AT30" s="10" t="n">
        <v>0.00272051686559811</v>
      </c>
      <c r="AU30" s="10" t="n">
        <v>0.00253886619703334</v>
      </c>
      <c r="AV30" s="10" t="n">
        <v>0.00256764754193901</v>
      </c>
      <c r="AW30" s="10" t="n">
        <v>0.00266469473851648</v>
      </c>
      <c r="AX30" s="10" t="n">
        <v>0.00273143362885488</v>
      </c>
      <c r="AY30" s="10" t="n">
        <v>0.0023111728815334</v>
      </c>
      <c r="AZ30" s="10" t="n">
        <v>0.00259850428419573</v>
      </c>
      <c r="BA30" s="10" t="n">
        <v>0.00261778036696377</v>
      </c>
      <c r="BB30" s="10" t="n">
        <v>0.00294429319332981</v>
      </c>
      <c r="BC30" s="10" t="n">
        <v>0.00274674942627435</v>
      </c>
      <c r="BD30" s="10" t="n">
        <v>0.00276191223890995</v>
      </c>
      <c r="BE30" s="10" t="n">
        <v>0.00258156338426078</v>
      </c>
      <c r="BF30" s="10" t="n">
        <v>0.00506385407631454</v>
      </c>
      <c r="BG30" s="10" t="n">
        <v>0.0041246429635465</v>
      </c>
      <c r="BH30" s="10" t="n">
        <v>0.00392700394181429</v>
      </c>
      <c r="BI30" s="10" t="n">
        <v>0.00586791900830994</v>
      </c>
      <c r="BJ30" s="10" t="n">
        <v>0.00945469056380064</v>
      </c>
      <c r="BK30" s="10" t="n">
        <v>0.00941759896997475</v>
      </c>
      <c r="BL30" s="10" t="n">
        <v>0.00434554721844889</v>
      </c>
      <c r="BM30" s="10" t="n">
        <v>0.0047828816449517</v>
      </c>
      <c r="BN30" s="10" t="n">
        <v>0.0027157829968141</v>
      </c>
      <c r="BO30" s="10" t="n">
        <v>0.00097544541450317</v>
      </c>
      <c r="BP30" s="10" t="n">
        <v>0.00111252555386439</v>
      </c>
      <c r="BQ30" s="10" t="n">
        <v>0.000411182687976541</v>
      </c>
      <c r="BR30" s="10" t="n">
        <v>0.00215110172701084</v>
      </c>
      <c r="BS30" s="10" t="n">
        <v>0.0153565260100448</v>
      </c>
      <c r="BT30" s="10" t="n">
        <v>0.0678089178739103</v>
      </c>
      <c r="BU30" s="10" t="n">
        <v>0.0131612520915695</v>
      </c>
      <c r="BV30" s="10" t="n">
        <v>0.0251005310056874</v>
      </c>
      <c r="BW30" s="10" t="n">
        <v>0.00534118951092869</v>
      </c>
      <c r="BX30" s="10" t="n">
        <v>0.00147296059117533</v>
      </c>
      <c r="BY30" s="10" t="n">
        <v>0.00174370324755615</v>
      </c>
      <c r="BZ30" s="10" t="n">
        <v>0.0014566027653223</v>
      </c>
      <c r="CA30" s="10" t="n">
        <v>0.00223114740704087</v>
      </c>
      <c r="CB30" s="10" t="n">
        <v>0.002804095628184</v>
      </c>
      <c r="CC30" s="10" t="n">
        <v>0.00171732347510674</v>
      </c>
      <c r="CD30" s="10" t="n">
        <v>0.00310232936157632</v>
      </c>
      <c r="CE30" s="10" t="n">
        <v>0.00287895714459447</v>
      </c>
      <c r="CF30" s="10" t="n">
        <v>0.00215191572152126</v>
      </c>
      <c r="CG30" s="10" t="n">
        <v>0.00224499397323408</v>
      </c>
      <c r="CH30" s="10" t="n">
        <v>0.0020964572941145</v>
      </c>
      <c r="CI30" s="10" t="n">
        <v>0.0012872370635531</v>
      </c>
      <c r="CJ30" s="10" t="n">
        <v>0.00264995335566287</v>
      </c>
      <c r="CK30" s="10" t="n">
        <v>0.00163353688413521</v>
      </c>
      <c r="CL30" s="10" t="n">
        <v>0.00307086645319483</v>
      </c>
      <c r="CM30" s="10" t="n">
        <v>0.00268139894501223</v>
      </c>
      <c r="CN30" s="10" t="n">
        <v>0.00315471943378955</v>
      </c>
      <c r="CO30" s="10" t="n">
        <v>0.00314744544029218</v>
      </c>
      <c r="CP30" s="10" t="n">
        <v>0.00501114648851214</v>
      </c>
      <c r="CQ30" s="10" t="n">
        <v>0.00420546511351732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612041080195783</v>
      </c>
      <c r="D31" s="10" t="n">
        <v>0.000604060860634789</v>
      </c>
      <c r="E31" s="10" t="n">
        <v>0.00101816981658597</v>
      </c>
      <c r="F31" s="10" t="n">
        <v>0.000335535576770431</v>
      </c>
      <c r="G31" s="10" t="n">
        <v>0.000632483918909961</v>
      </c>
      <c r="H31" s="10" t="n">
        <v>0.00236758143966894</v>
      </c>
      <c r="I31" s="10" t="n">
        <v>0.00113432731494521</v>
      </c>
      <c r="J31" s="10" t="n">
        <v>0.00273816717875768</v>
      </c>
      <c r="K31" s="10" t="n">
        <v>0.00134927751090836</v>
      </c>
      <c r="L31" s="10" t="n">
        <v>0.000796243606857109</v>
      </c>
      <c r="M31" s="10" t="n">
        <v>0.00130370117839715</v>
      </c>
      <c r="N31" s="10" t="n">
        <v>0.000914616681954699</v>
      </c>
      <c r="O31" s="10" t="n">
        <v>0.000195671843448058</v>
      </c>
      <c r="P31" s="10" t="n">
        <v>0.00154600807729585</v>
      </c>
      <c r="Q31" s="10" t="n">
        <v>0.000868301096968788</v>
      </c>
      <c r="R31" s="10" t="n">
        <v>0.000785099212249524</v>
      </c>
      <c r="S31" s="10" t="n">
        <v>0.00313295852984998</v>
      </c>
      <c r="T31" s="10" t="n">
        <v>0.00193821531575534</v>
      </c>
      <c r="U31" s="10" t="n">
        <v>0.00108581577939285</v>
      </c>
      <c r="V31" s="10" t="n">
        <v>0.000679053553787621</v>
      </c>
      <c r="W31" s="10" t="n">
        <v>0.00943438805725064</v>
      </c>
      <c r="X31" s="10" t="n">
        <v>0.00528396516266003</v>
      </c>
      <c r="Y31" s="10" t="n">
        <v>0.0090882369021709</v>
      </c>
      <c r="Z31" s="10" t="n">
        <v>0.00444270020781918</v>
      </c>
      <c r="AA31" s="10" t="n">
        <v>0.00332804267848407</v>
      </c>
      <c r="AB31" s="10" t="n">
        <v>0.00115749710120988</v>
      </c>
      <c r="AC31" s="10" t="n">
        <v>0.00211104556614652</v>
      </c>
      <c r="AD31" s="10" t="n">
        <v>0.000284192420750807</v>
      </c>
      <c r="AE31" s="10" t="n">
        <v>1.18358900640111</v>
      </c>
      <c r="AF31" s="10" t="n">
        <v>0.00227219824426031</v>
      </c>
      <c r="AG31" s="10" t="n">
        <v>0.00256871699130392</v>
      </c>
      <c r="AH31" s="10" t="n">
        <v>0.000869102498987825</v>
      </c>
      <c r="AI31" s="10" t="n">
        <v>0.00167532274322478</v>
      </c>
      <c r="AJ31" s="10" t="n">
        <v>0.00223838671145714</v>
      </c>
      <c r="AK31" s="10" t="n">
        <v>0.00135230866412322</v>
      </c>
      <c r="AL31" s="10" t="n">
        <v>0.00902622910241224</v>
      </c>
      <c r="AM31" s="10" t="n">
        <v>0.0902183502059357</v>
      </c>
      <c r="AN31" s="10" t="n">
        <v>0.0492802272849056</v>
      </c>
      <c r="AO31" s="10" t="n">
        <v>0.0395711600485587</v>
      </c>
      <c r="AP31" s="10" t="n">
        <v>0.00521627667648071</v>
      </c>
      <c r="AQ31" s="10" t="n">
        <v>0.00220145679800847</v>
      </c>
      <c r="AR31" s="10" t="n">
        <v>0.0100989738513232</v>
      </c>
      <c r="AS31" s="10" t="n">
        <v>0.0101166155991708</v>
      </c>
      <c r="AT31" s="10" t="n">
        <v>0.0060410774537876</v>
      </c>
      <c r="AU31" s="10" t="n">
        <v>0.00533696673020476</v>
      </c>
      <c r="AV31" s="10" t="n">
        <v>0.00729601849845506</v>
      </c>
      <c r="AW31" s="10" t="n">
        <v>0.00224352222643628</v>
      </c>
      <c r="AX31" s="10" t="n">
        <v>0.00239738051066251</v>
      </c>
      <c r="AY31" s="10" t="n">
        <v>0.0012339628475977</v>
      </c>
      <c r="AZ31" s="10" t="n">
        <v>0.0036318776262729</v>
      </c>
      <c r="BA31" s="10" t="n">
        <v>0.00272623882761718</v>
      </c>
      <c r="BB31" s="10" t="n">
        <v>0.00372118761182298</v>
      </c>
      <c r="BC31" s="10" t="n">
        <v>0.0076059484629601</v>
      </c>
      <c r="BD31" s="10" t="n">
        <v>0.00426969550256671</v>
      </c>
      <c r="BE31" s="10" t="n">
        <v>0.00159426665329934</v>
      </c>
      <c r="BF31" s="10" t="n">
        <v>0.00148854700735947</v>
      </c>
      <c r="BG31" s="10" t="n">
        <v>0.00265409083904621</v>
      </c>
      <c r="BH31" s="10" t="n">
        <v>0.00295931052229651</v>
      </c>
      <c r="BI31" s="10" t="n">
        <v>0.015029613402733</v>
      </c>
      <c r="BJ31" s="10" t="n">
        <v>0.0211557048911115</v>
      </c>
      <c r="BK31" s="10" t="n">
        <v>-0.00856639879834641</v>
      </c>
      <c r="BL31" s="10" t="n">
        <v>0.00188678384196219</v>
      </c>
      <c r="BM31" s="10" t="n">
        <v>0.000883864651281347</v>
      </c>
      <c r="BN31" s="10" t="n">
        <v>0.000362317669006622</v>
      </c>
      <c r="BO31" s="10" t="n">
        <v>0.000209465771261438</v>
      </c>
      <c r="BP31" s="10" t="n">
        <v>0.000419459268478269</v>
      </c>
      <c r="BQ31" s="10" t="n">
        <v>0.000149010619768222</v>
      </c>
      <c r="BR31" s="10" t="n">
        <v>0.00161520123665378</v>
      </c>
      <c r="BS31" s="10" t="n">
        <v>0.000329207226677248</v>
      </c>
      <c r="BT31" s="10" t="n">
        <v>0.000831644859583757</v>
      </c>
      <c r="BU31" s="10" t="n">
        <v>0.000496056946354941</v>
      </c>
      <c r="BV31" s="10" t="n">
        <v>0.000488073455765298</v>
      </c>
      <c r="BW31" s="10" t="n">
        <v>0.000332793364419577</v>
      </c>
      <c r="BX31" s="10" t="n">
        <v>0.00114134912311201</v>
      </c>
      <c r="BY31" s="10" t="n">
        <v>0.000811469154875925</v>
      </c>
      <c r="BZ31" s="10" t="n">
        <v>0.000328994609815054</v>
      </c>
      <c r="CA31" s="10" t="n">
        <v>0.000518074240192233</v>
      </c>
      <c r="CB31" s="10" t="n">
        <v>0.00069917801237995</v>
      </c>
      <c r="CC31" s="10" t="n">
        <v>0.000435764255951298</v>
      </c>
      <c r="CD31" s="10" t="n">
        <v>0.000896116834258104</v>
      </c>
      <c r="CE31" s="10" t="n">
        <v>0.000640360555897065</v>
      </c>
      <c r="CF31" s="10" t="n">
        <v>0.000543638419428065</v>
      </c>
      <c r="CG31" s="10" t="n">
        <v>0.00055650991716239</v>
      </c>
      <c r="CH31" s="10" t="n">
        <v>0.000430955843837077</v>
      </c>
      <c r="CI31" s="10" t="n">
        <v>0.000302160181120477</v>
      </c>
      <c r="CJ31" s="10" t="n">
        <v>0.00169569034828003</v>
      </c>
      <c r="CK31" s="10" t="n">
        <v>0.000274289926687008</v>
      </c>
      <c r="CL31" s="10" t="n">
        <v>0.000805751396797246</v>
      </c>
      <c r="CM31" s="10" t="n">
        <v>0.00107785082463222</v>
      </c>
      <c r="CN31" s="10" t="n">
        <v>0.000687966016513616</v>
      </c>
      <c r="CO31" s="10" t="n">
        <v>0.000511198537971762</v>
      </c>
      <c r="CP31" s="10" t="n">
        <v>0.00114511080605851</v>
      </c>
      <c r="CQ31" s="10" t="n">
        <v>0.00088396278214082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31533125590363</v>
      </c>
      <c r="D32" s="10" t="n">
        <v>0.000846328371054286</v>
      </c>
      <c r="E32" s="10" t="n">
        <v>0.0013018394290568</v>
      </c>
      <c r="F32" s="10" t="n">
        <v>0.000768353445843611</v>
      </c>
      <c r="G32" s="10" t="n">
        <v>0.00160040920497484</v>
      </c>
      <c r="H32" s="10" t="n">
        <v>0.000663535878290846</v>
      </c>
      <c r="I32" s="10" t="n">
        <v>0.000558641711979208</v>
      </c>
      <c r="J32" s="10" t="n">
        <v>0.000504059873640045</v>
      </c>
      <c r="K32" s="10" t="n">
        <v>0.000366131622124287</v>
      </c>
      <c r="L32" s="10" t="n">
        <v>0.00238218658331082</v>
      </c>
      <c r="M32" s="10" t="n">
        <v>0.00343440980689252</v>
      </c>
      <c r="N32" s="10" t="n">
        <v>0.00119102365642007</v>
      </c>
      <c r="O32" s="10" t="n">
        <v>0.00032677204623011</v>
      </c>
      <c r="P32" s="10" t="n">
        <v>0.000820797482457883</v>
      </c>
      <c r="Q32" s="10" t="n">
        <v>0.00156627053085016</v>
      </c>
      <c r="R32" s="10" t="n">
        <v>0.000849135541478867</v>
      </c>
      <c r="S32" s="10" t="n">
        <v>0.00362124114330559</v>
      </c>
      <c r="T32" s="10" t="n">
        <v>0.000961323128251766</v>
      </c>
      <c r="U32" s="10" t="n">
        <v>0.00313194045779553</v>
      </c>
      <c r="V32" s="10" t="n">
        <v>0.0031437436301854</v>
      </c>
      <c r="W32" s="10" t="n">
        <v>0.00178162620053875</v>
      </c>
      <c r="X32" s="10" t="n">
        <v>0.00123095946388667</v>
      </c>
      <c r="Y32" s="10" t="n">
        <v>0.000601938289991333</v>
      </c>
      <c r="Z32" s="10" t="n">
        <v>0.000790957913674914</v>
      </c>
      <c r="AA32" s="10" t="n">
        <v>0.000894255692216418</v>
      </c>
      <c r="AB32" s="10" t="n">
        <v>0.00354866381927409</v>
      </c>
      <c r="AC32" s="10" t="n">
        <v>0.0038910776802421</v>
      </c>
      <c r="AD32" s="10" t="n">
        <v>0.000132139822578249</v>
      </c>
      <c r="AE32" s="10" t="n">
        <v>0.000289445819207815</v>
      </c>
      <c r="AF32" s="10" t="n">
        <v>0.108815500501634</v>
      </c>
      <c r="AG32" s="10" t="n">
        <v>0.0044137945743102</v>
      </c>
      <c r="AH32" s="10" t="n">
        <v>0.00532052367805661</v>
      </c>
      <c r="AI32" s="10" t="n">
        <v>0.00195598412542182</v>
      </c>
      <c r="AJ32" s="10" t="n">
        <v>0.00043177849935873</v>
      </c>
      <c r="AK32" s="10" t="n">
        <v>0.000687072587835243</v>
      </c>
      <c r="AL32" s="10" t="n">
        <v>0.00075483376490265</v>
      </c>
      <c r="AM32" s="10" t="n">
        <v>0.000349292081338565</v>
      </c>
      <c r="AN32" s="10" t="n">
        <v>0.000338797180932619</v>
      </c>
      <c r="AO32" s="10" t="n">
        <v>0.000361663651336883</v>
      </c>
      <c r="AP32" s="10" t="n">
        <v>0.000323489615324343</v>
      </c>
      <c r="AQ32" s="10" t="n">
        <v>0.00187076800617638</v>
      </c>
      <c r="AR32" s="10" t="n">
        <v>0.000745746366690982</v>
      </c>
      <c r="AS32" s="10" t="n">
        <v>0.000887744797712272</v>
      </c>
      <c r="AT32" s="10" t="n">
        <v>0.00105540033119402</v>
      </c>
      <c r="AU32" s="10" t="n">
        <v>0.00204993076229781</v>
      </c>
      <c r="AV32" s="10" t="n">
        <v>0.0012993760826067</v>
      </c>
      <c r="AW32" s="10" t="n">
        <v>0.00370065142480468</v>
      </c>
      <c r="AX32" s="10" t="n">
        <v>0.00606291362640428</v>
      </c>
      <c r="AY32" s="10" t="n">
        <v>0.00377322874883618</v>
      </c>
      <c r="AZ32" s="10" t="n">
        <v>0.00274845921678667</v>
      </c>
      <c r="BA32" s="10" t="n">
        <v>0.00590975092627735</v>
      </c>
      <c r="BB32" s="10" t="n">
        <v>0.00538618100057636</v>
      </c>
      <c r="BC32" s="10" t="n">
        <v>0.00139653464471268</v>
      </c>
      <c r="BD32" s="10" t="n">
        <v>0.00255459472160441</v>
      </c>
      <c r="BE32" s="10" t="n">
        <v>0.00460204472864329</v>
      </c>
      <c r="BF32" s="10" t="n">
        <v>0.00890068873691693</v>
      </c>
      <c r="BG32" s="10" t="n">
        <v>0.00152844989365696</v>
      </c>
      <c r="BH32" s="10" t="n">
        <v>0.00285695091344398</v>
      </c>
      <c r="BI32" s="10" t="n">
        <v>0.0020471105352666</v>
      </c>
      <c r="BJ32" s="10" t="n">
        <v>0.000389313191968458</v>
      </c>
      <c r="BK32" s="10" t="n">
        <v>0.000475048093717162</v>
      </c>
      <c r="BL32" s="10" t="n">
        <v>0.00401984193478731</v>
      </c>
      <c r="BM32" s="10" t="n">
        <v>0.00055542369366613</v>
      </c>
      <c r="BN32" s="10" t="n">
        <v>0.000550928739225033</v>
      </c>
      <c r="BO32" s="10" t="n">
        <v>0.000478008461659488</v>
      </c>
      <c r="BP32" s="10" t="n">
        <v>0.000220702785322136</v>
      </c>
      <c r="BQ32" s="10" t="n">
        <v>0.000203388854495671</v>
      </c>
      <c r="BR32" s="10" t="n">
        <v>0.000487372659931626</v>
      </c>
      <c r="BS32" s="10" t="n">
        <v>0.000330682935134806</v>
      </c>
      <c r="BT32" s="10" t="n">
        <v>0.00105325034330294</v>
      </c>
      <c r="BU32" s="10" t="n">
        <v>0.000325569097539638</v>
      </c>
      <c r="BV32" s="10" t="n">
        <v>0.000761210611578769</v>
      </c>
      <c r="BW32" s="10" t="n">
        <v>0.000287576983579419</v>
      </c>
      <c r="BX32" s="10" t="n">
        <v>0.000572018640687725</v>
      </c>
      <c r="BY32" s="10" t="n">
        <v>0.00147396032200462</v>
      </c>
      <c r="BZ32" s="10" t="n">
        <v>0.000225666036720884</v>
      </c>
      <c r="CA32" s="10" t="n">
        <v>0.000661882911891999</v>
      </c>
      <c r="CB32" s="10" t="n">
        <v>0.000586641169668358</v>
      </c>
      <c r="CC32" s="10" t="n">
        <v>0.0002613636696767</v>
      </c>
      <c r="CD32" s="10" t="n">
        <v>0.000996941551127385</v>
      </c>
      <c r="CE32" s="10" t="n">
        <v>0.000996436695671181</v>
      </c>
      <c r="CF32" s="10" t="n">
        <v>0.000482132608472408</v>
      </c>
      <c r="CG32" s="10" t="n">
        <v>0.000689675204756017</v>
      </c>
      <c r="CH32" s="10" t="n">
        <v>0.0011304322972712</v>
      </c>
      <c r="CI32" s="10" t="n">
        <v>0.000416712916193256</v>
      </c>
      <c r="CJ32" s="10" t="n">
        <v>0.00212256031275581</v>
      </c>
      <c r="CK32" s="10" t="n">
        <v>0.000383562191969943</v>
      </c>
      <c r="CL32" s="10" t="n">
        <v>0.000932746568549748</v>
      </c>
      <c r="CM32" s="10" t="n">
        <v>0.000894516824348937</v>
      </c>
      <c r="CN32" s="10" t="n">
        <v>0.000903673857795944</v>
      </c>
      <c r="CO32" s="10" t="n">
        <v>0.000485564755134152</v>
      </c>
      <c r="CP32" s="10" t="n">
        <v>0.00433474987779663</v>
      </c>
      <c r="CQ32" s="10" t="n">
        <v>0.0020149303521358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383476359969172</v>
      </c>
      <c r="D33" s="10" t="n">
        <v>0.000515118649587186</v>
      </c>
      <c r="E33" s="10" t="n">
        <v>0.00209404973216922</v>
      </c>
      <c r="F33" s="10" t="n">
        <v>0.000537327255204629</v>
      </c>
      <c r="G33" s="10" t="n">
        <v>0.000353735201358314</v>
      </c>
      <c r="H33" s="10" t="n">
        <v>0.000542235840363478</v>
      </c>
      <c r="I33" s="10" t="n">
        <v>0.00155456811539173</v>
      </c>
      <c r="J33" s="10" t="n">
        <v>0.0014455063458393</v>
      </c>
      <c r="K33" s="10" t="n">
        <v>0.000581831874904287</v>
      </c>
      <c r="L33" s="10" t="n">
        <v>0.000299601939402228</v>
      </c>
      <c r="M33" s="10" t="n">
        <v>0.00023061095232671</v>
      </c>
      <c r="N33" s="10" t="n">
        <v>0.000319503647106331</v>
      </c>
      <c r="O33" s="10" t="n">
        <v>9.8026707958939E-005</v>
      </c>
      <c r="P33" s="10" t="n">
        <v>0.000386662484204612</v>
      </c>
      <c r="Q33" s="10" t="n">
        <v>0.000929151980505069</v>
      </c>
      <c r="R33" s="10" t="n">
        <v>0.000401153436550304</v>
      </c>
      <c r="S33" s="10" t="n">
        <v>0.00054870749453939</v>
      </c>
      <c r="T33" s="10" t="n">
        <v>0.000317827461252506</v>
      </c>
      <c r="U33" s="10" t="n">
        <v>0.000415202204897749</v>
      </c>
      <c r="V33" s="10" t="n">
        <v>0.000258411985797967</v>
      </c>
      <c r="W33" s="10" t="n">
        <v>0.000524671880619107</v>
      </c>
      <c r="X33" s="10" t="n">
        <v>0.000482335333624039</v>
      </c>
      <c r="Y33" s="10" t="n">
        <v>0.000556786778910483</v>
      </c>
      <c r="Z33" s="10" t="n">
        <v>0.00049028436224371</v>
      </c>
      <c r="AA33" s="10" t="n">
        <v>0.000327756034515498</v>
      </c>
      <c r="AB33" s="10" t="n">
        <v>0.000422499954760311</v>
      </c>
      <c r="AC33" s="10" t="n">
        <v>0.000365401660567909</v>
      </c>
      <c r="AD33" s="10" t="n">
        <v>6.79683080377099E-005</v>
      </c>
      <c r="AE33" s="10" t="n">
        <v>0.000383289545799369</v>
      </c>
      <c r="AF33" s="10" t="n">
        <v>0.000419317258307803</v>
      </c>
      <c r="AG33" s="10" t="n">
        <v>0.178866855074337</v>
      </c>
      <c r="AH33" s="10" t="n">
        <v>0.00542480926843127</v>
      </c>
      <c r="AI33" s="10" t="n">
        <v>0.000389457841185786</v>
      </c>
      <c r="AJ33" s="10" t="n">
        <v>0.000835415828442311</v>
      </c>
      <c r="AK33" s="10" t="n">
        <v>0.000302901180474429</v>
      </c>
      <c r="AL33" s="10" t="n">
        <v>0.000677568138307959</v>
      </c>
      <c r="AM33" s="10" t="n">
        <v>0.000618401177116001</v>
      </c>
      <c r="AN33" s="10" t="n">
        <v>0.000650008763533418</v>
      </c>
      <c r="AO33" s="10" t="n">
        <v>0.000637255697134329</v>
      </c>
      <c r="AP33" s="10" t="n">
        <v>0.000246471303953799</v>
      </c>
      <c r="AQ33" s="10" t="n">
        <v>0.00024119594602121</v>
      </c>
      <c r="AR33" s="10" t="n">
        <v>0.000910530549726128</v>
      </c>
      <c r="AS33" s="10" t="n">
        <v>0.000538173917588872</v>
      </c>
      <c r="AT33" s="10" t="n">
        <v>0.00184954597561848</v>
      </c>
      <c r="AU33" s="10" t="n">
        <v>0.00348569532479554</v>
      </c>
      <c r="AV33" s="10" t="n">
        <v>0.00102776072600589</v>
      </c>
      <c r="AW33" s="10" t="n">
        <v>0.00313112545829324</v>
      </c>
      <c r="AX33" s="10" t="n">
        <v>0.00143707399982619</v>
      </c>
      <c r="AY33" s="10" t="n">
        <v>0.000986721594850642</v>
      </c>
      <c r="AZ33" s="10" t="n">
        <v>0.0014468551784231</v>
      </c>
      <c r="BA33" s="10" t="n">
        <v>0.00126633270419253</v>
      </c>
      <c r="BB33" s="10" t="n">
        <v>0.00563873720122717</v>
      </c>
      <c r="BC33" s="10" t="n">
        <v>0.00243708510910481</v>
      </c>
      <c r="BD33" s="10" t="n">
        <v>0.00322609218442865</v>
      </c>
      <c r="BE33" s="10" t="n">
        <v>0.00128290260688658</v>
      </c>
      <c r="BF33" s="10" t="n">
        <v>0.00163299064720508</v>
      </c>
      <c r="BG33" s="10" t="n">
        <v>0.000369926334038356</v>
      </c>
      <c r="BH33" s="10" t="n">
        <v>0.000468024339882284</v>
      </c>
      <c r="BI33" s="10" t="n">
        <v>0.00108473904779566</v>
      </c>
      <c r="BJ33" s="10" t="n">
        <v>0.000438620817890244</v>
      </c>
      <c r="BK33" s="10" t="n">
        <v>0.000166376356847851</v>
      </c>
      <c r="BL33" s="10" t="n">
        <v>0.000384206477733721</v>
      </c>
      <c r="BM33" s="10" t="n">
        <v>0.00151739895116689</v>
      </c>
      <c r="BN33" s="10" t="n">
        <v>0.00016437864495499</v>
      </c>
      <c r="BO33" s="10" t="n">
        <v>0.000110103472785514</v>
      </c>
      <c r="BP33" s="10" t="n">
        <v>6.64463724158323E-005</v>
      </c>
      <c r="BQ33" s="10" t="n">
        <v>3.76752763747747E-005</v>
      </c>
      <c r="BR33" s="10" t="n">
        <v>0.000327864009677861</v>
      </c>
      <c r="BS33" s="10" t="n">
        <v>0.000526557161231793</v>
      </c>
      <c r="BT33" s="10" t="n">
        <v>0.00313719263408316</v>
      </c>
      <c r="BU33" s="10" t="n">
        <v>0.000553281870862353</v>
      </c>
      <c r="BV33" s="10" t="n">
        <v>0.000363444396513648</v>
      </c>
      <c r="BW33" s="10" t="n">
        <v>0.000351498572995082</v>
      </c>
      <c r="BX33" s="10" t="n">
        <v>0.000227323708494771</v>
      </c>
      <c r="BY33" s="10" t="n">
        <v>0.000170428853219394</v>
      </c>
      <c r="BZ33" s="10" t="n">
        <v>0.000148684540800111</v>
      </c>
      <c r="CA33" s="10" t="n">
        <v>0.000297469858418427</v>
      </c>
      <c r="CB33" s="10" t="n">
        <v>0.000516081856591122</v>
      </c>
      <c r="CC33" s="10" t="n">
        <v>0.000118900877680894</v>
      </c>
      <c r="CD33" s="10" t="n">
        <v>0.0002155852658436</v>
      </c>
      <c r="CE33" s="10" t="n">
        <v>0.000366424853773158</v>
      </c>
      <c r="CF33" s="10" t="n">
        <v>0.000306392377390831</v>
      </c>
      <c r="CG33" s="10" t="n">
        <v>0.00061865483305298</v>
      </c>
      <c r="CH33" s="10" t="n">
        <v>0.000205207653016496</v>
      </c>
      <c r="CI33" s="10" t="n">
        <v>0.000691433520268533</v>
      </c>
      <c r="CJ33" s="10" t="n">
        <v>0.00716586591424699</v>
      </c>
      <c r="CK33" s="10" t="n">
        <v>0.00013811120156758</v>
      </c>
      <c r="CL33" s="10" t="n">
        <v>0.00047799918821486</v>
      </c>
      <c r="CM33" s="10" t="n">
        <v>0.000179399875320288</v>
      </c>
      <c r="CN33" s="10" t="n">
        <v>0.000346757949199909</v>
      </c>
      <c r="CO33" s="10" t="n">
        <v>0.000293150851923909</v>
      </c>
      <c r="CP33" s="10" t="n">
        <v>0.00226718704807246</v>
      </c>
      <c r="CQ33" s="10" t="n">
        <v>0.000437314832593092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3.46199773813097E-006</v>
      </c>
      <c r="D34" s="10" t="n">
        <v>3.82140615047993E-006</v>
      </c>
      <c r="E34" s="10" t="n">
        <v>5.3183954242745E-006</v>
      </c>
      <c r="F34" s="10" t="n">
        <v>1.53997156841146E-005</v>
      </c>
      <c r="G34" s="10" t="n">
        <v>1.18002864210715E-005</v>
      </c>
      <c r="H34" s="10" t="n">
        <v>3.1448220720937E-006</v>
      </c>
      <c r="I34" s="10" t="n">
        <v>8.67528437219597E-005</v>
      </c>
      <c r="J34" s="10" t="n">
        <v>9.14197034976868E-006</v>
      </c>
      <c r="K34" s="10" t="n">
        <v>5.73408754173856E-006</v>
      </c>
      <c r="L34" s="10" t="n">
        <v>5.44997187103197E-006</v>
      </c>
      <c r="M34" s="10" t="n">
        <v>3.54047913198977E-006</v>
      </c>
      <c r="N34" s="10" t="n">
        <v>4.34385360688953E-006</v>
      </c>
      <c r="O34" s="10" t="n">
        <v>1.28992962639916E-006</v>
      </c>
      <c r="P34" s="10" t="n">
        <v>2.33492284063545E-005</v>
      </c>
      <c r="Q34" s="10" t="n">
        <v>7.896491395404E-005</v>
      </c>
      <c r="R34" s="10" t="n">
        <v>1.44396180312014E-005</v>
      </c>
      <c r="S34" s="10" t="n">
        <v>3.44350478404338E-005</v>
      </c>
      <c r="T34" s="10" t="n">
        <v>6.30603590548497E-006</v>
      </c>
      <c r="U34" s="10" t="n">
        <v>6.71337240249749E-006</v>
      </c>
      <c r="V34" s="10" t="n">
        <v>4.79143839035649E-006</v>
      </c>
      <c r="W34" s="10" t="n">
        <v>8.82193779879761E-006</v>
      </c>
      <c r="X34" s="10" t="n">
        <v>5.36677200915348E-006</v>
      </c>
      <c r="Y34" s="10" t="n">
        <v>5.6510904265328E-006</v>
      </c>
      <c r="Z34" s="10" t="n">
        <v>4.47038596218324E-006</v>
      </c>
      <c r="AA34" s="10" t="n">
        <v>6.00179916347044E-006</v>
      </c>
      <c r="AB34" s="10" t="n">
        <v>4.56558474078368E-006</v>
      </c>
      <c r="AC34" s="10" t="n">
        <v>9.9713271179696E-006</v>
      </c>
      <c r="AD34" s="10" t="n">
        <v>5.1217250078964E-007</v>
      </c>
      <c r="AE34" s="10" t="n">
        <v>1.84930155259829E-005</v>
      </c>
      <c r="AF34" s="10" t="n">
        <v>6.00991517421786E-006</v>
      </c>
      <c r="AG34" s="10" t="n">
        <v>6.71656719855249E-006</v>
      </c>
      <c r="AH34" s="10" t="n">
        <v>0.0681830916522711</v>
      </c>
      <c r="AI34" s="10" t="n">
        <v>8.13137034383219E-006</v>
      </c>
      <c r="AJ34" s="10" t="n">
        <v>1.56968317172296E-005</v>
      </c>
      <c r="AK34" s="10" t="n">
        <v>2.01459538541314E-005</v>
      </c>
      <c r="AL34" s="10" t="n">
        <v>1.37367628991013E-005</v>
      </c>
      <c r="AM34" s="10" t="n">
        <v>6.19980893665621E-006</v>
      </c>
      <c r="AN34" s="10" t="n">
        <v>4.827312263751E-006</v>
      </c>
      <c r="AO34" s="10" t="n">
        <v>1.05648833619572E-005</v>
      </c>
      <c r="AP34" s="10" t="n">
        <v>2.92846679694594E-006</v>
      </c>
      <c r="AQ34" s="10" t="n">
        <v>4.24910947234308E-006</v>
      </c>
      <c r="AR34" s="10" t="n">
        <v>1.32074097681421E-005</v>
      </c>
      <c r="AS34" s="10" t="n">
        <v>5.23455045934645E-006</v>
      </c>
      <c r="AT34" s="10" t="n">
        <v>7.50623476960859E-006</v>
      </c>
      <c r="AU34" s="10" t="n">
        <v>1.08361952730895E-005</v>
      </c>
      <c r="AV34" s="10" t="n">
        <v>8.13345924894507E-006</v>
      </c>
      <c r="AW34" s="10" t="n">
        <v>5.6607301092449E-006</v>
      </c>
      <c r="AX34" s="10" t="n">
        <v>6.61427228640681E-006</v>
      </c>
      <c r="AY34" s="10" t="n">
        <v>8.97534944782329E-006</v>
      </c>
      <c r="AZ34" s="10" t="n">
        <v>6.41220143592805E-006</v>
      </c>
      <c r="BA34" s="10" t="n">
        <v>4.71642212144966E-006</v>
      </c>
      <c r="BB34" s="10" t="n">
        <v>1.08358880811612E-005</v>
      </c>
      <c r="BC34" s="10" t="n">
        <v>7.15898501378434E-006</v>
      </c>
      <c r="BD34" s="10" t="n">
        <v>1.15541028096795E-005</v>
      </c>
      <c r="BE34" s="10" t="n">
        <v>0.000208781765345832</v>
      </c>
      <c r="BF34" s="10" t="n">
        <v>4.11184383107228E-005</v>
      </c>
      <c r="BG34" s="10" t="n">
        <v>5.71956350736545E-006</v>
      </c>
      <c r="BH34" s="10" t="n">
        <v>7.07530593249761E-006</v>
      </c>
      <c r="BI34" s="10" t="n">
        <v>7.7100258948862E-006</v>
      </c>
      <c r="BJ34" s="10" t="n">
        <v>5.33596065873843E-006</v>
      </c>
      <c r="BK34" s="10" t="n">
        <v>0.000199066513419348</v>
      </c>
      <c r="BL34" s="10" t="n">
        <v>4.7168644778265E-006</v>
      </c>
      <c r="BM34" s="10" t="n">
        <v>8.4910306535624E-006</v>
      </c>
      <c r="BN34" s="10" t="n">
        <v>4.64451463485789E-006</v>
      </c>
      <c r="BO34" s="10" t="n">
        <v>4.55326634445623E-006</v>
      </c>
      <c r="BP34" s="10" t="n">
        <v>1.62872546035479E-006</v>
      </c>
      <c r="BQ34" s="10" t="n">
        <v>8.1756059815168E-007</v>
      </c>
      <c r="BR34" s="10" t="n">
        <v>7.17649495370117E-006</v>
      </c>
      <c r="BS34" s="10" t="n">
        <v>2.58978769592309E-006</v>
      </c>
      <c r="BT34" s="10" t="n">
        <v>4.6664051316732E-006</v>
      </c>
      <c r="BU34" s="10" t="n">
        <v>2.88709418803369E-006</v>
      </c>
      <c r="BV34" s="10" t="n">
        <v>4.46172314980334E-006</v>
      </c>
      <c r="BW34" s="10" t="n">
        <v>2.26651734202704E-006</v>
      </c>
      <c r="BX34" s="10" t="n">
        <v>2.99581555532077E-006</v>
      </c>
      <c r="BY34" s="10" t="n">
        <v>5.76263795956084E-006</v>
      </c>
      <c r="BZ34" s="10" t="n">
        <v>4.06463457552108E-005</v>
      </c>
      <c r="CA34" s="10" t="n">
        <v>1.3752982632919E-005</v>
      </c>
      <c r="CB34" s="10" t="n">
        <v>1.79310386122312E-005</v>
      </c>
      <c r="CC34" s="10" t="n">
        <v>3.29558572669687E-006</v>
      </c>
      <c r="CD34" s="10" t="n">
        <v>6.82899944433423E-006</v>
      </c>
      <c r="CE34" s="10" t="n">
        <v>5.35960214954543E-006</v>
      </c>
      <c r="CF34" s="10" t="n">
        <v>5.99540342752187E-006</v>
      </c>
      <c r="CG34" s="10" t="n">
        <v>2.16836952091429E-005</v>
      </c>
      <c r="CH34" s="10" t="n">
        <v>5.39492922130746E-006</v>
      </c>
      <c r="CI34" s="10" t="n">
        <v>1.3775346205304E-005</v>
      </c>
      <c r="CJ34" s="10" t="n">
        <v>5.47299897798224E-006</v>
      </c>
      <c r="CK34" s="10" t="n">
        <v>5.16620639912371E-006</v>
      </c>
      <c r="CL34" s="10" t="n">
        <v>1.28288878740102E-005</v>
      </c>
      <c r="CM34" s="10" t="n">
        <v>5.41023352317862E-006</v>
      </c>
      <c r="CN34" s="10" t="n">
        <v>2.14963081328401E-005</v>
      </c>
      <c r="CO34" s="10" t="n">
        <v>3.16609204121372E-005</v>
      </c>
      <c r="CP34" s="10" t="n">
        <v>8.83723595683021E-006</v>
      </c>
      <c r="CQ34" s="10" t="n">
        <v>2.94952787555467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473642928803168</v>
      </c>
      <c r="D35" s="10" t="n">
        <v>0.000614712500991235</v>
      </c>
      <c r="E35" s="10" t="n">
        <v>0.000834119229819282</v>
      </c>
      <c r="F35" s="10" t="n">
        <v>0.000978298502373341</v>
      </c>
      <c r="G35" s="10" t="n">
        <v>0.000557160713925215</v>
      </c>
      <c r="H35" s="10" t="n">
        <v>0.000624872785298735</v>
      </c>
      <c r="I35" s="10" t="n">
        <v>0.000778978287584875</v>
      </c>
      <c r="J35" s="10" t="n">
        <v>0.000539654589551029</v>
      </c>
      <c r="K35" s="10" t="n">
        <v>0.000446769659124403</v>
      </c>
      <c r="L35" s="10" t="n">
        <v>0.0019660584335198</v>
      </c>
      <c r="M35" s="10" t="n">
        <v>0.0189560221698289</v>
      </c>
      <c r="N35" s="10" t="n">
        <v>0.000885768375525707</v>
      </c>
      <c r="O35" s="10" t="n">
        <v>0.000211855780864883</v>
      </c>
      <c r="P35" s="10" t="n">
        <v>0.000914028604649622</v>
      </c>
      <c r="Q35" s="10" t="n">
        <v>0.00103855721744412</v>
      </c>
      <c r="R35" s="10" t="n">
        <v>0.000721634916607214</v>
      </c>
      <c r="S35" s="10" t="n">
        <v>0.0166489718584106</v>
      </c>
      <c r="T35" s="10" t="n">
        <v>0.000513962344372966</v>
      </c>
      <c r="U35" s="10" t="n">
        <v>0.000549195414929241</v>
      </c>
      <c r="V35" s="10" t="n">
        <v>0.000509865148731178</v>
      </c>
      <c r="W35" s="10" t="n">
        <v>0.000706452797027826</v>
      </c>
      <c r="X35" s="10" t="n">
        <v>0.00231643730587411</v>
      </c>
      <c r="Y35" s="10" t="n">
        <v>0.000783381490975444</v>
      </c>
      <c r="Z35" s="10" t="n">
        <v>0.00063993663701846</v>
      </c>
      <c r="AA35" s="10" t="n">
        <v>0.000597309757613259</v>
      </c>
      <c r="AB35" s="10" t="n">
        <v>0.00975387293520072</v>
      </c>
      <c r="AC35" s="10" t="n">
        <v>0.00514580149206315</v>
      </c>
      <c r="AD35" s="10" t="n">
        <v>8.99580076619338E-005</v>
      </c>
      <c r="AE35" s="10" t="n">
        <v>0.000377747543766912</v>
      </c>
      <c r="AF35" s="10" t="n">
        <v>0.00611888959222752</v>
      </c>
      <c r="AG35" s="10" t="n">
        <v>0.00149687412032117</v>
      </c>
      <c r="AH35" s="10" t="n">
        <v>0.000724674317895783</v>
      </c>
      <c r="AI35" s="10" t="n">
        <v>0.881815086230643</v>
      </c>
      <c r="AJ35" s="10" t="n">
        <v>0.000715793476797375</v>
      </c>
      <c r="AK35" s="10" t="n">
        <v>0.000521792834549882</v>
      </c>
      <c r="AL35" s="10" t="n">
        <v>0.00200481390137894</v>
      </c>
      <c r="AM35" s="10" t="n">
        <v>0.000504926018256258</v>
      </c>
      <c r="AN35" s="10" t="n">
        <v>0.000446022834807783</v>
      </c>
      <c r="AO35" s="10" t="n">
        <v>0.000454698568009711</v>
      </c>
      <c r="AP35" s="10" t="n">
        <v>0.00032274802673532</v>
      </c>
      <c r="AQ35" s="10" t="n">
        <v>0.00259287808973916</v>
      </c>
      <c r="AR35" s="10" t="n">
        <v>0.00110809541073469</v>
      </c>
      <c r="AS35" s="10" t="n">
        <v>0.00148201206830605</v>
      </c>
      <c r="AT35" s="10" t="n">
        <v>0.00117090970403177</v>
      </c>
      <c r="AU35" s="10" t="n">
        <v>0.000997378499033824</v>
      </c>
      <c r="AV35" s="10" t="n">
        <v>0.000543612014085941</v>
      </c>
      <c r="AW35" s="10" t="n">
        <v>0.00603615171334088</v>
      </c>
      <c r="AX35" s="10" t="n">
        <v>0.00363920955809826</v>
      </c>
      <c r="AY35" s="10" t="n">
        <v>0.0101470515399859</v>
      </c>
      <c r="AZ35" s="10" t="n">
        <v>0.00161008871689047</v>
      </c>
      <c r="BA35" s="10" t="n">
        <v>0.0069854291024582</v>
      </c>
      <c r="BB35" s="10" t="n">
        <v>0.00867060550451578</v>
      </c>
      <c r="BC35" s="10" t="n">
        <v>0.00164413828180213</v>
      </c>
      <c r="BD35" s="10" t="n">
        <v>0.00746666350457505</v>
      </c>
      <c r="BE35" s="10" t="n">
        <v>0.0157312794312553</v>
      </c>
      <c r="BF35" s="10" t="n">
        <v>0.00385648333021251</v>
      </c>
      <c r="BG35" s="10" t="n">
        <v>0.00499781779884858</v>
      </c>
      <c r="BH35" s="10" t="n">
        <v>0.00459325074352093</v>
      </c>
      <c r="BI35" s="10" t="n">
        <v>0.000757255872661269</v>
      </c>
      <c r="BJ35" s="10" t="n">
        <v>0.000635189381672505</v>
      </c>
      <c r="BK35" s="10" t="n">
        <v>0.000592502127765518</v>
      </c>
      <c r="BL35" s="10" t="n">
        <v>0.000711310049753748</v>
      </c>
      <c r="BM35" s="10" t="n">
        <v>0.000546843290503475</v>
      </c>
      <c r="BN35" s="10" t="n">
        <v>0.000317777468437552</v>
      </c>
      <c r="BO35" s="10" t="n">
        <v>0.000225890784910327</v>
      </c>
      <c r="BP35" s="10" t="n">
        <v>0.000186590292439173</v>
      </c>
      <c r="BQ35" s="10" t="n">
        <v>0.000232173041288006</v>
      </c>
      <c r="BR35" s="10" t="n">
        <v>0.000752204263662472</v>
      </c>
      <c r="BS35" s="10" t="n">
        <v>0.00041855491763882</v>
      </c>
      <c r="BT35" s="10" t="n">
        <v>0.00192473084647497</v>
      </c>
      <c r="BU35" s="10" t="n">
        <v>0.00027134534132386</v>
      </c>
      <c r="BV35" s="10" t="n">
        <v>0.000512039457843463</v>
      </c>
      <c r="BW35" s="10" t="n">
        <v>0.000329362756396808</v>
      </c>
      <c r="BX35" s="10" t="n">
        <v>0.000352428297223173</v>
      </c>
      <c r="BY35" s="10" t="n">
        <v>0.000398328632492362</v>
      </c>
      <c r="BZ35" s="10" t="n">
        <v>0.000236154450214038</v>
      </c>
      <c r="CA35" s="10" t="n">
        <v>0.000700827216738072</v>
      </c>
      <c r="CB35" s="10" t="n">
        <v>0.000693766708220927</v>
      </c>
      <c r="CC35" s="10" t="n">
        <v>0.000530356089227934</v>
      </c>
      <c r="CD35" s="10" t="n">
        <v>0.00156640404313205</v>
      </c>
      <c r="CE35" s="10" t="n">
        <v>0.00242267161757932</v>
      </c>
      <c r="CF35" s="10" t="n">
        <v>0.000931652996883472</v>
      </c>
      <c r="CG35" s="10" t="n">
        <v>0.00118305903870635</v>
      </c>
      <c r="CH35" s="10" t="n">
        <v>0.000427967550581731</v>
      </c>
      <c r="CI35" s="10" t="n">
        <v>0.000608101079521624</v>
      </c>
      <c r="CJ35" s="10" t="n">
        <v>0.00544750859140188</v>
      </c>
      <c r="CK35" s="10" t="n">
        <v>0.000285361323266002</v>
      </c>
      <c r="CL35" s="10" t="n">
        <v>0.00125583926003806</v>
      </c>
      <c r="CM35" s="10" t="n">
        <v>0.00172193868430979</v>
      </c>
      <c r="CN35" s="10" t="n">
        <v>0.00224687430114445</v>
      </c>
      <c r="CO35" s="10" t="n">
        <v>0.000467507886964092</v>
      </c>
      <c r="CP35" s="10" t="n">
        <v>0.00146576057570187</v>
      </c>
      <c r="CQ35" s="10" t="n">
        <v>0.00286423252859069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295753761347694</v>
      </c>
      <c r="D36" s="10" t="n">
        <v>0.000500797413835263</v>
      </c>
      <c r="E36" s="10" t="n">
        <v>0.000328659563633585</v>
      </c>
      <c r="F36" s="10" t="n">
        <v>0.000321666315490625</v>
      </c>
      <c r="G36" s="10" t="n">
        <v>0.000230344080864063</v>
      </c>
      <c r="H36" s="10" t="n">
        <v>0.00123829577687131</v>
      </c>
      <c r="I36" s="10" t="n">
        <v>0.000553467948651372</v>
      </c>
      <c r="J36" s="10" t="n">
        <v>0.00154458965094446</v>
      </c>
      <c r="K36" s="10" t="n">
        <v>0.000693274008842477</v>
      </c>
      <c r="L36" s="10" t="n">
        <v>0.0004053242735397</v>
      </c>
      <c r="M36" s="10" t="n">
        <v>0.000395560290087911</v>
      </c>
      <c r="N36" s="10" t="n">
        <v>0.000582170872325829</v>
      </c>
      <c r="O36" s="10" t="n">
        <v>9.62617430754157E-005</v>
      </c>
      <c r="P36" s="10" t="n">
        <v>0.000528567134454474</v>
      </c>
      <c r="Q36" s="10" t="n">
        <v>0.000488650759711479</v>
      </c>
      <c r="R36" s="10" t="n">
        <v>0.000382183609659875</v>
      </c>
      <c r="S36" s="10" t="n">
        <v>0.000551946873869492</v>
      </c>
      <c r="T36" s="10" t="n">
        <v>0.00087952424534619</v>
      </c>
      <c r="U36" s="10" t="n">
        <v>0.000667885803940983</v>
      </c>
      <c r="V36" s="10" t="n">
        <v>0.000357123411772849</v>
      </c>
      <c r="W36" s="10" t="n">
        <v>0.000750343764496989</v>
      </c>
      <c r="X36" s="10" t="n">
        <v>0.00103814451069812</v>
      </c>
      <c r="Y36" s="10" t="n">
        <v>0.000821843518879518</v>
      </c>
      <c r="Z36" s="10" t="n">
        <v>0.000896744613605733</v>
      </c>
      <c r="AA36" s="10" t="n">
        <v>0.00120564521948048</v>
      </c>
      <c r="AB36" s="10" t="n">
        <v>0.000443110912597209</v>
      </c>
      <c r="AC36" s="10" t="n">
        <v>0.000724130922242222</v>
      </c>
      <c r="AD36" s="10" t="n">
        <v>0.000131716760439942</v>
      </c>
      <c r="AE36" s="10" t="n">
        <v>0.000953107537243153</v>
      </c>
      <c r="AF36" s="10" t="n">
        <v>0.000723261241672172</v>
      </c>
      <c r="AG36" s="10" t="n">
        <v>0.000509938876932129</v>
      </c>
      <c r="AH36" s="10" t="n">
        <v>0.000365544183401308</v>
      </c>
      <c r="AI36" s="10" t="n">
        <v>0.000732119740971347</v>
      </c>
      <c r="AJ36" s="10" t="n">
        <v>1.30542171940951</v>
      </c>
      <c r="AK36" s="10" t="n">
        <v>0.00040037875932861</v>
      </c>
      <c r="AL36" s="10" t="n">
        <v>0.00341262424696504</v>
      </c>
      <c r="AM36" s="10" t="n">
        <v>0.000972195466567463</v>
      </c>
      <c r="AN36" s="10" t="n">
        <v>0.00106014985452435</v>
      </c>
      <c r="AO36" s="10" t="n">
        <v>0.000989541724843122</v>
      </c>
      <c r="AP36" s="10" t="n">
        <v>0.000704221820427467</v>
      </c>
      <c r="AQ36" s="10" t="n">
        <v>0.000532532092484991</v>
      </c>
      <c r="AR36" s="10" t="n">
        <v>0.000948441521966926</v>
      </c>
      <c r="AS36" s="10" t="n">
        <v>0.000731043323585841</v>
      </c>
      <c r="AT36" s="10" t="n">
        <v>0.000529099568375846</v>
      </c>
      <c r="AU36" s="10" t="n">
        <v>0.000550010015548147</v>
      </c>
      <c r="AV36" s="10" t="n">
        <v>0.000464522609925423</v>
      </c>
      <c r="AW36" s="10" t="n">
        <v>0.000366238310921361</v>
      </c>
      <c r="AX36" s="10" t="n">
        <v>0.000469769567202626</v>
      </c>
      <c r="AY36" s="10" t="n">
        <v>0.000475000355119961</v>
      </c>
      <c r="AZ36" s="10" t="n">
        <v>0.000526036629635114</v>
      </c>
      <c r="BA36" s="10" t="n">
        <v>0.000573431333317112</v>
      </c>
      <c r="BB36" s="10" t="n">
        <v>0.000468253112237852</v>
      </c>
      <c r="BC36" s="10" t="n">
        <v>0.000523287838457535</v>
      </c>
      <c r="BD36" s="10" t="n">
        <v>0.000606367164414187</v>
      </c>
      <c r="BE36" s="10" t="n">
        <v>0.000501162379386572</v>
      </c>
      <c r="BF36" s="10" t="n">
        <v>0.000785621842866388</v>
      </c>
      <c r="BG36" s="10" t="n">
        <v>0.0337535387246904</v>
      </c>
      <c r="BH36" s="10" t="n">
        <v>0.0403833227569005</v>
      </c>
      <c r="BI36" s="10" t="n">
        <v>0.0980384092386387</v>
      </c>
      <c r="BJ36" s="10" t="n">
        <v>0.00222930429364533</v>
      </c>
      <c r="BK36" s="10" t="n">
        <v>0.0037322231943011</v>
      </c>
      <c r="BL36" s="10" t="n">
        <v>0.00196987846410418</v>
      </c>
      <c r="BM36" s="10" t="n">
        <v>0.00043490842732697</v>
      </c>
      <c r="BN36" s="10" t="n">
        <v>0.000397530642083269</v>
      </c>
      <c r="BO36" s="10" t="n">
        <v>0.000284954938864346</v>
      </c>
      <c r="BP36" s="10" t="n">
        <v>0.000792333282165932</v>
      </c>
      <c r="BQ36" s="10" t="n">
        <v>0.00170673368179337</v>
      </c>
      <c r="BR36" s="10" t="n">
        <v>0.00160847017196628</v>
      </c>
      <c r="BS36" s="10" t="n">
        <v>0.000249660691135079</v>
      </c>
      <c r="BT36" s="10" t="n">
        <v>0.00041315601848725</v>
      </c>
      <c r="BU36" s="10" t="n">
        <v>0.00048462112424149</v>
      </c>
      <c r="BV36" s="10" t="n">
        <v>0.00044043372858476</v>
      </c>
      <c r="BW36" s="10" t="n">
        <v>0.000398277897500031</v>
      </c>
      <c r="BX36" s="10" t="n">
        <v>0.00120577226445087</v>
      </c>
      <c r="BY36" s="10" t="n">
        <v>0.00105888402463753</v>
      </c>
      <c r="BZ36" s="10" t="n">
        <v>0.000548038508598514</v>
      </c>
      <c r="CA36" s="10" t="n">
        <v>0.000900965971485587</v>
      </c>
      <c r="CB36" s="10" t="n">
        <v>0.000909028707288395</v>
      </c>
      <c r="CC36" s="10" t="n">
        <v>0.000696706532951622</v>
      </c>
      <c r="CD36" s="10" t="n">
        <v>0.000608038383251984</v>
      </c>
      <c r="CE36" s="10" t="n">
        <v>0.000370090083432801</v>
      </c>
      <c r="CF36" s="10" t="n">
        <v>0.000747521056245727</v>
      </c>
      <c r="CG36" s="10" t="n">
        <v>0.000245468207112133</v>
      </c>
      <c r="CH36" s="10" t="n">
        <v>0.000362979029953659</v>
      </c>
      <c r="CI36" s="10" t="n">
        <v>0.000251167906465643</v>
      </c>
      <c r="CJ36" s="10" t="n">
        <v>0.000388108525097263</v>
      </c>
      <c r="CK36" s="10" t="n">
        <v>0.000283734152194303</v>
      </c>
      <c r="CL36" s="10" t="n">
        <v>0.000796300550105001</v>
      </c>
      <c r="CM36" s="10" t="n">
        <v>0.000403899059962754</v>
      </c>
      <c r="CN36" s="10" t="n">
        <v>0.000479144331063304</v>
      </c>
      <c r="CO36" s="10" t="n">
        <v>0.000503206648455612</v>
      </c>
      <c r="CP36" s="10" t="n">
        <v>0.000587425914282966</v>
      </c>
      <c r="CQ36" s="10" t="n">
        <v>0.00162047014689698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4.22101571689668E-005</v>
      </c>
      <c r="D37" s="10" t="n">
        <v>6.46930281121162E-005</v>
      </c>
      <c r="E37" s="10" t="n">
        <v>5.4121586367916E-005</v>
      </c>
      <c r="F37" s="10" t="n">
        <v>4.47794790885905E-005</v>
      </c>
      <c r="G37" s="10" t="n">
        <v>4.52090802694664E-005</v>
      </c>
      <c r="H37" s="10" t="n">
        <v>6.61598092868208E-005</v>
      </c>
      <c r="I37" s="10" t="n">
        <v>7.37336781056614E-005</v>
      </c>
      <c r="J37" s="10" t="n">
        <v>7.29432119328499E-005</v>
      </c>
      <c r="K37" s="10" t="n">
        <v>5.03367385928028E-005</v>
      </c>
      <c r="L37" s="10" t="n">
        <v>6.49084424185268E-005</v>
      </c>
      <c r="M37" s="10" t="n">
        <v>0.000106294992752157</v>
      </c>
      <c r="N37" s="10" t="n">
        <v>7.86697956739245E-005</v>
      </c>
      <c r="O37" s="10" t="n">
        <v>2.68613661786357E-005</v>
      </c>
      <c r="P37" s="10" t="n">
        <v>6.50968532221395E-005</v>
      </c>
      <c r="Q37" s="10" t="n">
        <v>7.01422122335396E-005</v>
      </c>
      <c r="R37" s="10" t="n">
        <v>6.98826103770961E-005</v>
      </c>
      <c r="S37" s="10" t="n">
        <v>0.00223328173878292</v>
      </c>
      <c r="T37" s="10" t="n">
        <v>8.36316893130402E-005</v>
      </c>
      <c r="U37" s="10" t="n">
        <v>6.87797627741906E-005</v>
      </c>
      <c r="V37" s="10" t="n">
        <v>4.97446254223614E-005</v>
      </c>
      <c r="W37" s="10" t="n">
        <v>8.68911348439423E-005</v>
      </c>
      <c r="X37" s="10" t="n">
        <v>0.000338051941799233</v>
      </c>
      <c r="Y37" s="10" t="n">
        <v>8.25116576628997E-005</v>
      </c>
      <c r="Z37" s="10" t="n">
        <v>8.05710877572864E-005</v>
      </c>
      <c r="AA37" s="10" t="n">
        <v>9.02579806700633E-005</v>
      </c>
      <c r="AB37" s="10" t="n">
        <v>6.39878684595072E-005</v>
      </c>
      <c r="AC37" s="10" t="n">
        <v>0.000181293539477512</v>
      </c>
      <c r="AD37" s="10" t="n">
        <v>1.27778734091784E-005</v>
      </c>
      <c r="AE37" s="10" t="n">
        <v>6.32532504402096E-005</v>
      </c>
      <c r="AF37" s="10" t="n">
        <v>0.000128781545991143</v>
      </c>
      <c r="AG37" s="10" t="n">
        <v>7.68022579690601E-005</v>
      </c>
      <c r="AH37" s="10" t="n">
        <v>6.71442097069991E-005</v>
      </c>
      <c r="AI37" s="10" t="n">
        <v>8.41920119960968E-005</v>
      </c>
      <c r="AJ37" s="10" t="n">
        <v>0.000320219810497051</v>
      </c>
      <c r="AK37" s="10" t="n">
        <v>0.641394563047591</v>
      </c>
      <c r="AL37" s="10" t="n">
        <v>9.61619283272423E-005</v>
      </c>
      <c r="AM37" s="10" t="n">
        <v>8.108722289031E-005</v>
      </c>
      <c r="AN37" s="10" t="n">
        <v>7.80695814526438E-005</v>
      </c>
      <c r="AO37" s="10" t="n">
        <v>8.84579517221936E-005</v>
      </c>
      <c r="AP37" s="10" t="n">
        <v>5.86614889042171E-005</v>
      </c>
      <c r="AQ37" s="10" t="n">
        <v>5.78297196464442E-005</v>
      </c>
      <c r="AR37" s="10" t="n">
        <v>0.000100604618253471</v>
      </c>
      <c r="AS37" s="10" t="n">
        <v>0.000379520730073203</v>
      </c>
      <c r="AT37" s="10" t="n">
        <v>0.000245088087405625</v>
      </c>
      <c r="AU37" s="10" t="n">
        <v>0.000281055525700494</v>
      </c>
      <c r="AV37" s="10" t="n">
        <v>7.9444918947419E-005</v>
      </c>
      <c r="AW37" s="10" t="n">
        <v>0.000479824627500061</v>
      </c>
      <c r="AX37" s="10" t="n">
        <v>0.00058671553846169</v>
      </c>
      <c r="AY37" s="10" t="n">
        <v>0.0026462021195213</v>
      </c>
      <c r="AZ37" s="10" t="n">
        <v>0.00370627985629074</v>
      </c>
      <c r="BA37" s="10" t="n">
        <v>0.000690111336958909</v>
      </c>
      <c r="BB37" s="10" t="n">
        <v>0.000158860379528149</v>
      </c>
      <c r="BC37" s="10" t="n">
        <v>0.000225769536017612</v>
      </c>
      <c r="BD37" s="10" t="n">
        <v>0.00021299196946642</v>
      </c>
      <c r="BE37" s="10" t="n">
        <v>0.000828719089388627</v>
      </c>
      <c r="BF37" s="10" t="n">
        <v>0.000381144008820941</v>
      </c>
      <c r="BG37" s="10" t="n">
        <v>0.00480844009730682</v>
      </c>
      <c r="BH37" s="10" t="n">
        <v>0.00154325632206019</v>
      </c>
      <c r="BI37" s="10" t="n">
        <v>0.00115173008012943</v>
      </c>
      <c r="BJ37" s="10" t="n">
        <v>0.000110516131212249</v>
      </c>
      <c r="BK37" s="10" t="n">
        <v>0.000162336466797407</v>
      </c>
      <c r="BL37" s="10" t="n">
        <v>0.000104018106493516</v>
      </c>
      <c r="BM37" s="10" t="n">
        <v>0.000221962042123107</v>
      </c>
      <c r="BN37" s="10" t="n">
        <v>0.0002072641582934</v>
      </c>
      <c r="BO37" s="10" t="n">
        <v>3.55656384475551E-005</v>
      </c>
      <c r="BP37" s="10" t="n">
        <v>4.23660410260275E-005</v>
      </c>
      <c r="BQ37" s="10" t="n">
        <v>6.86920013900974E-005</v>
      </c>
      <c r="BR37" s="10" t="n">
        <v>8.7849759193268E-005</v>
      </c>
      <c r="BS37" s="10" t="n">
        <v>0.000102506524052805</v>
      </c>
      <c r="BT37" s="10" t="n">
        <v>0.000123287560603714</v>
      </c>
      <c r="BU37" s="10" t="n">
        <v>0.000115169325717106</v>
      </c>
      <c r="BV37" s="10" t="n">
        <v>4.69239868119253E-005</v>
      </c>
      <c r="BW37" s="10" t="n">
        <v>4.70013763960803E-005</v>
      </c>
      <c r="BX37" s="10" t="n">
        <v>7.01851723516272E-005</v>
      </c>
      <c r="BY37" s="10" t="n">
        <v>7.17814475965672E-005</v>
      </c>
      <c r="BZ37" s="10" t="n">
        <v>3.90039208128961E-005</v>
      </c>
      <c r="CA37" s="10" t="n">
        <v>9.4296231770296E-005</v>
      </c>
      <c r="CB37" s="10" t="n">
        <v>0.000203130781217402</v>
      </c>
      <c r="CC37" s="10" t="n">
        <v>0.000107944047570748</v>
      </c>
      <c r="CD37" s="10" t="n">
        <v>6.07392857013216E-005</v>
      </c>
      <c r="CE37" s="10" t="n">
        <v>0.000490095164302856</v>
      </c>
      <c r="CF37" s="10" t="n">
        <v>0.000999890611328732</v>
      </c>
      <c r="CG37" s="10" t="n">
        <v>0.000166589518488078</v>
      </c>
      <c r="CH37" s="10" t="n">
        <v>5.0438922302254E-005</v>
      </c>
      <c r="CI37" s="10" t="n">
        <v>4.48208435451492E-005</v>
      </c>
      <c r="CJ37" s="10" t="n">
        <v>0.000242923511169984</v>
      </c>
      <c r="CK37" s="10" t="n">
        <v>4.30263994126309E-005</v>
      </c>
      <c r="CL37" s="10" t="n">
        <v>6.7278613505016E-005</v>
      </c>
      <c r="CM37" s="10" t="n">
        <v>0.00194557782795039</v>
      </c>
      <c r="CN37" s="10" t="n">
        <v>0.00222406372487327</v>
      </c>
      <c r="CO37" s="10" t="n">
        <v>0.000160359687649406</v>
      </c>
      <c r="CP37" s="10" t="n">
        <v>0.000178692611185295</v>
      </c>
      <c r="CQ37" s="10" t="n">
        <v>0.00052781783027958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175793842717193</v>
      </c>
      <c r="D38" s="10" t="n">
        <v>0.00202108027579574</v>
      </c>
      <c r="E38" s="10" t="n">
        <v>0.00286809791347373</v>
      </c>
      <c r="F38" s="10" t="n">
        <v>0.000338247131956411</v>
      </c>
      <c r="G38" s="10" t="n">
        <v>0.000398758455939406</v>
      </c>
      <c r="H38" s="10" t="n">
        <v>0.000484434764787724</v>
      </c>
      <c r="I38" s="10" t="n">
        <v>0.000514325706218214</v>
      </c>
      <c r="J38" s="10" t="n">
        <v>0.000842504495927097</v>
      </c>
      <c r="K38" s="10" t="n">
        <v>0.000865209635077135</v>
      </c>
      <c r="L38" s="10" t="n">
        <v>0.000966531501995227</v>
      </c>
      <c r="M38" s="10" t="n">
        <v>0.00112561424488292</v>
      </c>
      <c r="N38" s="10" t="n">
        <v>0.00314848510049528</v>
      </c>
      <c r="O38" s="10" t="n">
        <v>0.000223577373118473</v>
      </c>
      <c r="P38" s="10" t="n">
        <v>0.000751918769466828</v>
      </c>
      <c r="Q38" s="10" t="n">
        <v>0.000464943129333161</v>
      </c>
      <c r="R38" s="10" t="n">
        <v>0.000484282859040986</v>
      </c>
      <c r="S38" s="10" t="n">
        <v>0.00245128175362143</v>
      </c>
      <c r="T38" s="10" t="n">
        <v>0.0026085005322738</v>
      </c>
      <c r="U38" s="10" t="n">
        <v>0.00100491155298253</v>
      </c>
      <c r="V38" s="10" t="n">
        <v>0.000531653969009094</v>
      </c>
      <c r="W38" s="10" t="n">
        <v>0.00215427299576122</v>
      </c>
      <c r="X38" s="10" t="n">
        <v>0.0127979490860054</v>
      </c>
      <c r="Y38" s="10" t="n">
        <v>0.00147184927081633</v>
      </c>
      <c r="Z38" s="10" t="n">
        <v>0.00122962931996781</v>
      </c>
      <c r="AA38" s="10" t="n">
        <v>0.00107384887592223</v>
      </c>
      <c r="AB38" s="10" t="n">
        <v>0.00142497864258385</v>
      </c>
      <c r="AC38" s="10" t="n">
        <v>0.00168668215660087</v>
      </c>
      <c r="AD38" s="10" t="n">
        <v>0.000110553626792284</v>
      </c>
      <c r="AE38" s="10" t="n">
        <v>0.00510205171107436</v>
      </c>
      <c r="AF38" s="10" t="n">
        <v>0.00116862485269106</v>
      </c>
      <c r="AG38" s="10" t="n">
        <v>0.00123634399428012</v>
      </c>
      <c r="AH38" s="10" t="n">
        <v>0.000501940617871892</v>
      </c>
      <c r="AI38" s="10" t="n">
        <v>0.0150249460407119</v>
      </c>
      <c r="AJ38" s="10" t="n">
        <v>0.0145866209077346</v>
      </c>
      <c r="AK38" s="10" t="n">
        <v>0.0143324172813102</v>
      </c>
      <c r="AL38" s="10" t="n">
        <v>0.776972210015706</v>
      </c>
      <c r="AM38" s="10" t="n">
        <v>0.0249715435375941</v>
      </c>
      <c r="AN38" s="10" t="n">
        <v>0.0111984622957202</v>
      </c>
      <c r="AO38" s="10" t="n">
        <v>0.0110477306996821</v>
      </c>
      <c r="AP38" s="10" t="n">
        <v>0.00629721970801418</v>
      </c>
      <c r="AQ38" s="10" t="n">
        <v>0.00280751907582552</v>
      </c>
      <c r="AR38" s="10" t="n">
        <v>0.00486659780363125</v>
      </c>
      <c r="AS38" s="10" t="n">
        <v>0.00540769047657531</v>
      </c>
      <c r="AT38" s="10" t="n">
        <v>0.0103605590028465</v>
      </c>
      <c r="AU38" s="10" t="n">
        <v>0.00367663276197823</v>
      </c>
      <c r="AV38" s="10" t="n">
        <v>0.0059685162197115</v>
      </c>
      <c r="AW38" s="10" t="n">
        <v>0.00169273637114475</v>
      </c>
      <c r="AX38" s="10" t="n">
        <v>0.00249487209833741</v>
      </c>
      <c r="AY38" s="10" t="n">
        <v>0.00254017963845129</v>
      </c>
      <c r="AZ38" s="10" t="n">
        <v>0.00420187440048012</v>
      </c>
      <c r="BA38" s="10" t="n">
        <v>0.00380293468502649</v>
      </c>
      <c r="BB38" s="10" t="n">
        <v>0.00384701670534784</v>
      </c>
      <c r="BC38" s="10" t="n">
        <v>0.00392076804615518</v>
      </c>
      <c r="BD38" s="10" t="n">
        <v>0.00280694667735956</v>
      </c>
      <c r="BE38" s="10" t="n">
        <v>0.00261286690518727</v>
      </c>
      <c r="BF38" s="10" t="n">
        <v>0.00198456418904377</v>
      </c>
      <c r="BG38" s="10" t="n">
        <v>0.00902701734597996</v>
      </c>
      <c r="BH38" s="10" t="n">
        <v>0.0111762268168499</v>
      </c>
      <c r="BI38" s="10" t="n">
        <v>0.00964263923456972</v>
      </c>
      <c r="BJ38" s="10" t="n">
        <v>0.000877097910908764</v>
      </c>
      <c r="BK38" s="10" t="n">
        <v>0.00114980908773285</v>
      </c>
      <c r="BL38" s="10" t="n">
        <v>0.00356173477759809</v>
      </c>
      <c r="BM38" s="10" t="n">
        <v>0.000354945756434728</v>
      </c>
      <c r="BN38" s="10" t="n">
        <v>0.00024859779067893</v>
      </c>
      <c r="BO38" s="10" t="n">
        <v>0.000163044033809864</v>
      </c>
      <c r="BP38" s="10" t="n">
        <v>0.000277953759696997</v>
      </c>
      <c r="BQ38" s="10" t="n">
        <v>0.000473844659323141</v>
      </c>
      <c r="BR38" s="10" t="n">
        <v>0.000682428128010017</v>
      </c>
      <c r="BS38" s="10" t="n">
        <v>0.000214200312095228</v>
      </c>
      <c r="BT38" s="10" t="n">
        <v>0.000733442774367264</v>
      </c>
      <c r="BU38" s="10" t="n">
        <v>0.000355954058347855</v>
      </c>
      <c r="BV38" s="10" t="n">
        <v>0.000313472552198645</v>
      </c>
      <c r="BW38" s="10" t="n">
        <v>0.000259537205976591</v>
      </c>
      <c r="BX38" s="10" t="n">
        <v>0.000457085125777292</v>
      </c>
      <c r="BY38" s="10" t="n">
        <v>0.000519152933281205</v>
      </c>
      <c r="BZ38" s="10" t="n">
        <v>0.000228037678087895</v>
      </c>
      <c r="CA38" s="10" t="n">
        <v>0.000525348045909021</v>
      </c>
      <c r="CB38" s="10" t="n">
        <v>0.000535971908206212</v>
      </c>
      <c r="CC38" s="10" t="n">
        <v>0.000900529555804069</v>
      </c>
      <c r="CD38" s="10" t="n">
        <v>0.000378891826105216</v>
      </c>
      <c r="CE38" s="10" t="n">
        <v>0.000493837510357518</v>
      </c>
      <c r="CF38" s="10" t="n">
        <v>0.000416392731756323</v>
      </c>
      <c r="CG38" s="10" t="n">
        <v>0.000256917382228509</v>
      </c>
      <c r="CH38" s="10" t="n">
        <v>0.000297407969098015</v>
      </c>
      <c r="CI38" s="10" t="n">
        <v>0.000264028332401873</v>
      </c>
      <c r="CJ38" s="10" t="n">
        <v>0.0017501009712533</v>
      </c>
      <c r="CK38" s="10" t="n">
        <v>0.000182934880502229</v>
      </c>
      <c r="CL38" s="10" t="n">
        <v>0.000879402181656377</v>
      </c>
      <c r="CM38" s="10" t="n">
        <v>0.000540896736546093</v>
      </c>
      <c r="CN38" s="10" t="n">
        <v>0.000495399130787747</v>
      </c>
      <c r="CO38" s="10" t="n">
        <v>0.000548949942655741</v>
      </c>
      <c r="CP38" s="10" t="n">
        <v>0.00327469162379921</v>
      </c>
      <c r="CQ38" s="10" t="n">
        <v>0.00213395285021938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00657422129261</v>
      </c>
      <c r="D39" s="10" t="n">
        <v>0.00180492403714812</v>
      </c>
      <c r="E39" s="10" t="n">
        <v>0.00127367243788983</v>
      </c>
      <c r="F39" s="10" t="n">
        <v>0.00149523371419049</v>
      </c>
      <c r="G39" s="10" t="n">
        <v>0.00392249847623197</v>
      </c>
      <c r="H39" s="10" t="n">
        <v>0.00351116183609076</v>
      </c>
      <c r="I39" s="10" t="n">
        <v>0.00482672002673078</v>
      </c>
      <c r="J39" s="10" t="n">
        <v>0.0145113743035794</v>
      </c>
      <c r="K39" s="10" t="n">
        <v>0.00437757568256029</v>
      </c>
      <c r="L39" s="10" t="n">
        <v>0.00228421545176939</v>
      </c>
      <c r="M39" s="10" t="n">
        <v>0.0107584388064062</v>
      </c>
      <c r="N39" s="10" t="n">
        <v>0.00270096408180188</v>
      </c>
      <c r="O39" s="10" t="n">
        <v>0.000499585106293437</v>
      </c>
      <c r="P39" s="10" t="n">
        <v>0.00121619735932837</v>
      </c>
      <c r="Q39" s="10" t="n">
        <v>0.00163416686313682</v>
      </c>
      <c r="R39" s="10" t="n">
        <v>0.00306106467679856</v>
      </c>
      <c r="S39" s="10" t="n">
        <v>0.0309466729009072</v>
      </c>
      <c r="T39" s="10" t="n">
        <v>0.00175780415332936</v>
      </c>
      <c r="U39" s="10" t="n">
        <v>0.00139003022055254</v>
      </c>
      <c r="V39" s="10" t="n">
        <v>0.000956820756477457</v>
      </c>
      <c r="W39" s="10" t="n">
        <v>0.00154887085344171</v>
      </c>
      <c r="X39" s="10" t="n">
        <v>0.00388000292180389</v>
      </c>
      <c r="Y39" s="10" t="n">
        <v>0.0023196347658936</v>
      </c>
      <c r="Z39" s="10" t="n">
        <v>0.00219668350258868</v>
      </c>
      <c r="AA39" s="10" t="n">
        <v>0.00188667557459048</v>
      </c>
      <c r="AB39" s="10" t="n">
        <v>0.00264661550725978</v>
      </c>
      <c r="AC39" s="10" t="n">
        <v>0.00386902649160184</v>
      </c>
      <c r="AD39" s="10" t="n">
        <v>0.000521240688379567</v>
      </c>
      <c r="AE39" s="10" t="n">
        <v>0.0027619696579943</v>
      </c>
      <c r="AF39" s="10" t="n">
        <v>0.00377779761974892</v>
      </c>
      <c r="AG39" s="10" t="n">
        <v>0.00705172119473656</v>
      </c>
      <c r="AH39" s="10" t="n">
        <v>0.00275314023786649</v>
      </c>
      <c r="AI39" s="10" t="n">
        <v>0.0029057431077589</v>
      </c>
      <c r="AJ39" s="10" t="n">
        <v>0.0172074599719582</v>
      </c>
      <c r="AK39" s="10" t="n">
        <v>0.00390426794690333</v>
      </c>
      <c r="AL39" s="10" t="n">
        <v>0.00982748761569316</v>
      </c>
      <c r="AM39" s="10" t="n">
        <v>1.88375360821725</v>
      </c>
      <c r="AN39" s="10" t="n">
        <v>0.771956836984259</v>
      </c>
      <c r="AO39" s="10" t="n">
        <v>0.314888882261659</v>
      </c>
      <c r="AP39" s="10" t="n">
        <v>0.00135116806778857</v>
      </c>
      <c r="AQ39" s="10" t="n">
        <v>0.00270353033052968</v>
      </c>
      <c r="AR39" s="10" t="n">
        <v>0.120578245483805</v>
      </c>
      <c r="AS39" s="10" t="n">
        <v>0.127930039920871</v>
      </c>
      <c r="AT39" s="10" t="n">
        <v>0.0639058183808733</v>
      </c>
      <c r="AU39" s="10" t="n">
        <v>0.0567829536570494</v>
      </c>
      <c r="AV39" s="10" t="n">
        <v>0.0819897412227846</v>
      </c>
      <c r="AW39" s="10" t="n">
        <v>0.0202879747814412</v>
      </c>
      <c r="AX39" s="10" t="n">
        <v>0.0215319702043403</v>
      </c>
      <c r="AY39" s="10" t="n">
        <v>0.00671484388030625</v>
      </c>
      <c r="AZ39" s="10" t="n">
        <v>0.0376645276769981</v>
      </c>
      <c r="BA39" s="10" t="n">
        <v>0.0251394552971347</v>
      </c>
      <c r="BB39" s="10" t="n">
        <v>0.0324874384737136</v>
      </c>
      <c r="BC39" s="10" t="n">
        <v>0.0865190431853253</v>
      </c>
      <c r="BD39" s="10" t="n">
        <v>0.0372069223345468</v>
      </c>
      <c r="BE39" s="10" t="n">
        <v>0.0117919637210213</v>
      </c>
      <c r="BF39" s="10" t="n">
        <v>0.00947062659211028</v>
      </c>
      <c r="BG39" s="10" t="n">
        <v>0.027935268948252</v>
      </c>
      <c r="BH39" s="10" t="n">
        <v>0.0318677275185562</v>
      </c>
      <c r="BI39" s="10" t="n">
        <v>0.0238910134036676</v>
      </c>
      <c r="BJ39" s="10" t="n">
        <v>0.00273456669509404</v>
      </c>
      <c r="BK39" s="10" t="n">
        <v>0.00349484964120716</v>
      </c>
      <c r="BL39" s="10" t="n">
        <v>0.00300993026526702</v>
      </c>
      <c r="BM39" s="10" t="n">
        <v>0.00112749408275805</v>
      </c>
      <c r="BN39" s="10" t="n">
        <v>0.00107095784469651</v>
      </c>
      <c r="BO39" s="10" t="n">
        <v>0.000589936117814231</v>
      </c>
      <c r="BP39" s="10" t="n">
        <v>0.00084162794910355</v>
      </c>
      <c r="BQ39" s="10" t="n">
        <v>0.00142010106579358</v>
      </c>
      <c r="BR39" s="10" t="n">
        <v>0.00379784484990961</v>
      </c>
      <c r="BS39" s="10" t="n">
        <v>0.00135543667953381</v>
      </c>
      <c r="BT39" s="10" t="n">
        <v>0.00525650316762821</v>
      </c>
      <c r="BU39" s="10" t="n">
        <v>0.00414535558109815</v>
      </c>
      <c r="BV39" s="10" t="n">
        <v>0.002381415298385</v>
      </c>
      <c r="BW39" s="10" t="n">
        <v>0.00107443244384034</v>
      </c>
      <c r="BX39" s="10" t="n">
        <v>0.0017177223972096</v>
      </c>
      <c r="BY39" s="10" t="n">
        <v>0.00430204920391307</v>
      </c>
      <c r="BZ39" s="10" t="n">
        <v>0.000791001705636915</v>
      </c>
      <c r="CA39" s="10" t="n">
        <v>0.00146713202020098</v>
      </c>
      <c r="CB39" s="10" t="n">
        <v>0.00322017209792181</v>
      </c>
      <c r="CC39" s="10" t="n">
        <v>0.000943566462924449</v>
      </c>
      <c r="CD39" s="10" t="n">
        <v>0.00106715420673067</v>
      </c>
      <c r="CE39" s="10" t="n">
        <v>0.00116559906510531</v>
      </c>
      <c r="CF39" s="10" t="n">
        <v>0.00129914436214343</v>
      </c>
      <c r="CG39" s="10" t="n">
        <v>0.00129180133360549</v>
      </c>
      <c r="CH39" s="10" t="n">
        <v>0.000879562695149064</v>
      </c>
      <c r="CI39" s="10" t="n">
        <v>0.0016091904027465</v>
      </c>
      <c r="CJ39" s="10" t="n">
        <v>0.0132145294019297</v>
      </c>
      <c r="CK39" s="10" t="n">
        <v>0.000689121631143481</v>
      </c>
      <c r="CL39" s="10" t="n">
        <v>0.00137699570968761</v>
      </c>
      <c r="CM39" s="10" t="n">
        <v>0.00219899566728402</v>
      </c>
      <c r="CN39" s="10" t="n">
        <v>0.00164017595050437</v>
      </c>
      <c r="CO39" s="10" t="n">
        <v>0.00134650562579302</v>
      </c>
      <c r="CP39" s="10" t="n">
        <v>0.00301056547534816</v>
      </c>
      <c r="CQ39" s="10" t="n">
        <v>0.0077898861258244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331942137022154</v>
      </c>
      <c r="D40" s="10" t="n">
        <v>0.000597448173374405</v>
      </c>
      <c r="E40" s="10" t="n">
        <v>0.000417952319633334</v>
      </c>
      <c r="F40" s="10" t="n">
        <v>0.000492765294093498</v>
      </c>
      <c r="G40" s="10" t="n">
        <v>0.00132877609651437</v>
      </c>
      <c r="H40" s="10" t="n">
        <v>0.00105587669785704</v>
      </c>
      <c r="I40" s="10" t="n">
        <v>0.0015923111037395</v>
      </c>
      <c r="J40" s="10" t="n">
        <v>0.00490339566173841</v>
      </c>
      <c r="K40" s="10" t="n">
        <v>0.00146176447640029</v>
      </c>
      <c r="L40" s="10" t="n">
        <v>0.000760144208732189</v>
      </c>
      <c r="M40" s="10" t="n">
        <v>0.0035935025851238</v>
      </c>
      <c r="N40" s="10" t="n">
        <v>0.000897974029065514</v>
      </c>
      <c r="O40" s="10" t="n">
        <v>0.000161906622167745</v>
      </c>
      <c r="P40" s="10" t="n">
        <v>0.00039958008472079</v>
      </c>
      <c r="Q40" s="10" t="n">
        <v>0.000540118067025525</v>
      </c>
      <c r="R40" s="10" t="n">
        <v>0.0010166203677419</v>
      </c>
      <c r="S40" s="10" t="n">
        <v>0.00973820591970387</v>
      </c>
      <c r="T40" s="10" t="n">
        <v>0.000582545270218133</v>
      </c>
      <c r="U40" s="10" t="n">
        <v>0.000461140692610806</v>
      </c>
      <c r="V40" s="10" t="n">
        <v>0.000315989620794123</v>
      </c>
      <c r="W40" s="10" t="n">
        <v>0.000504819819791676</v>
      </c>
      <c r="X40" s="10" t="n">
        <v>0.00120524825582295</v>
      </c>
      <c r="Y40" s="10" t="n">
        <v>0.000765484415696519</v>
      </c>
      <c r="Z40" s="10" t="n">
        <v>0.000726989255366245</v>
      </c>
      <c r="AA40" s="10" t="n">
        <v>0.00062570960625503</v>
      </c>
      <c r="AB40" s="10" t="n">
        <v>0.000877750949728723</v>
      </c>
      <c r="AC40" s="10" t="n">
        <v>0.0012832200848903</v>
      </c>
      <c r="AD40" s="10" t="n">
        <v>0.000173284507988747</v>
      </c>
      <c r="AE40" s="10" t="n">
        <v>0.000922978456498276</v>
      </c>
      <c r="AF40" s="10" t="n">
        <v>0.00126063537614205</v>
      </c>
      <c r="AG40" s="10" t="n">
        <v>0.00236847993952145</v>
      </c>
      <c r="AH40" s="10" t="n">
        <v>0.000912185870180266</v>
      </c>
      <c r="AI40" s="10" t="n">
        <v>0.000955480406311942</v>
      </c>
      <c r="AJ40" s="10" t="n">
        <v>0.00578252673247179</v>
      </c>
      <c r="AK40" s="10" t="n">
        <v>0.00122700969935652</v>
      </c>
      <c r="AL40" s="10" t="n">
        <v>0.00324897310355406</v>
      </c>
      <c r="AM40" s="10" t="n">
        <v>0.000652576896582325</v>
      </c>
      <c r="AN40" s="10" t="n">
        <v>0.264171986150358</v>
      </c>
      <c r="AO40" s="10" t="n">
        <v>0.0764276559432644</v>
      </c>
      <c r="AP40" s="10" t="n">
        <v>0.000447483704207652</v>
      </c>
      <c r="AQ40" s="10" t="n">
        <v>0.000895484202637659</v>
      </c>
      <c r="AR40" s="10" t="n">
        <v>0.038778595921217</v>
      </c>
      <c r="AS40" s="10" t="n">
        <v>0.0427791440641884</v>
      </c>
      <c r="AT40" s="10" t="n">
        <v>0.0201339423488268</v>
      </c>
      <c r="AU40" s="10" t="n">
        <v>0.0182767681968954</v>
      </c>
      <c r="AV40" s="10" t="n">
        <v>0.0259456739640968</v>
      </c>
      <c r="AW40" s="10" t="n">
        <v>0.00651579363548478</v>
      </c>
      <c r="AX40" s="10" t="n">
        <v>0.00717715002461199</v>
      </c>
      <c r="AY40" s="10" t="n">
        <v>0.00220292551131366</v>
      </c>
      <c r="AZ40" s="10" t="n">
        <v>0.0120797043934303</v>
      </c>
      <c r="BA40" s="10" t="n">
        <v>0.00859342659405317</v>
      </c>
      <c r="BB40" s="10" t="n">
        <v>0.0103315978593563</v>
      </c>
      <c r="BC40" s="10" t="n">
        <v>0.0295460070465005</v>
      </c>
      <c r="BD40" s="10" t="n">
        <v>0.0120825888262992</v>
      </c>
      <c r="BE40" s="10" t="n">
        <v>0.00396375159310839</v>
      </c>
      <c r="BF40" s="10" t="n">
        <v>0.00310761586219141</v>
      </c>
      <c r="BG40" s="10" t="n">
        <v>0.00926788311579356</v>
      </c>
      <c r="BH40" s="10" t="n">
        <v>0.0108013998628875</v>
      </c>
      <c r="BI40" s="10" t="n">
        <v>0.00789589460936114</v>
      </c>
      <c r="BJ40" s="10" t="n">
        <v>0.000911054130894877</v>
      </c>
      <c r="BK40" s="10" t="n">
        <v>0.00117756771567288</v>
      </c>
      <c r="BL40" s="10" t="n">
        <v>0.000977510262348593</v>
      </c>
      <c r="BM40" s="10" t="n">
        <v>0.000368620505260663</v>
      </c>
      <c r="BN40" s="10" t="n">
        <v>0.00035489941834931</v>
      </c>
      <c r="BO40" s="10" t="n">
        <v>0.000193282441315489</v>
      </c>
      <c r="BP40" s="10" t="n">
        <v>0.000281260247820541</v>
      </c>
      <c r="BQ40" s="10" t="n">
        <v>0.000479176410355305</v>
      </c>
      <c r="BR40" s="10" t="n">
        <v>0.00125174371120782</v>
      </c>
      <c r="BS40" s="10" t="n">
        <v>0.000443631784480567</v>
      </c>
      <c r="BT40" s="10" t="n">
        <v>0.00169852633798204</v>
      </c>
      <c r="BU40" s="10" t="n">
        <v>0.00140595070038599</v>
      </c>
      <c r="BV40" s="10" t="n">
        <v>0.000789641540974025</v>
      </c>
      <c r="BW40" s="10" t="n">
        <v>0.000352201271769807</v>
      </c>
      <c r="BX40" s="10" t="n">
        <v>0.000572395672060494</v>
      </c>
      <c r="BY40" s="10" t="n">
        <v>0.00145278066986052</v>
      </c>
      <c r="BZ40" s="10" t="n">
        <v>0.000261922529128249</v>
      </c>
      <c r="CA40" s="10" t="n">
        <v>0.000485333873299174</v>
      </c>
      <c r="CB40" s="10" t="n">
        <v>0.0010671119644973</v>
      </c>
      <c r="CC40" s="10" t="n">
        <v>0.000312836775422084</v>
      </c>
      <c r="CD40" s="10" t="n">
        <v>0.000351602351333823</v>
      </c>
      <c r="CE40" s="10" t="n">
        <v>0.000384849446305303</v>
      </c>
      <c r="CF40" s="10" t="n">
        <v>0.000429409927973909</v>
      </c>
      <c r="CG40" s="10" t="n">
        <v>0.000419132132799873</v>
      </c>
      <c r="CH40" s="10" t="n">
        <v>0.000288555459284942</v>
      </c>
      <c r="CI40" s="10" t="n">
        <v>0.000520163400191817</v>
      </c>
      <c r="CJ40" s="10" t="n">
        <v>0.00423368643576152</v>
      </c>
      <c r="CK40" s="10" t="n">
        <v>0.000225889152128493</v>
      </c>
      <c r="CL40" s="10" t="n">
        <v>0.000454312198409229</v>
      </c>
      <c r="CM40" s="10" t="n">
        <v>0.000729831623589195</v>
      </c>
      <c r="CN40" s="10" t="n">
        <v>0.000542031006879589</v>
      </c>
      <c r="CO40" s="10" t="n">
        <v>0.000445094031698857</v>
      </c>
      <c r="CP40" s="10" t="n">
        <v>0.000987191140165026</v>
      </c>
      <c r="CQ40" s="10" t="n">
        <v>0.0025020652367649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29735394349571</v>
      </c>
      <c r="D41" s="10" t="n">
        <v>0.000511985907885521</v>
      </c>
      <c r="E41" s="10" t="n">
        <v>0.000404179165668011</v>
      </c>
      <c r="F41" s="10" t="n">
        <v>0.000449710358226266</v>
      </c>
      <c r="G41" s="10" t="n">
        <v>0.00130530737041531</v>
      </c>
      <c r="H41" s="10" t="n">
        <v>0.00242825407663237</v>
      </c>
      <c r="I41" s="10" t="n">
        <v>0.00136991305871938</v>
      </c>
      <c r="J41" s="10" t="n">
        <v>0.00152137892801535</v>
      </c>
      <c r="K41" s="10" t="n">
        <v>0.000882380577577313</v>
      </c>
      <c r="L41" s="10" t="n">
        <v>0.000610480781541853</v>
      </c>
      <c r="M41" s="10" t="n">
        <v>0.00245410640944864</v>
      </c>
      <c r="N41" s="10" t="n">
        <v>0.000707558462771475</v>
      </c>
      <c r="O41" s="10" t="n">
        <v>0.000168271942841355</v>
      </c>
      <c r="P41" s="10" t="n">
        <v>0.000364905106253104</v>
      </c>
      <c r="Q41" s="10" t="n">
        <v>0.000458027449135664</v>
      </c>
      <c r="R41" s="10" t="n">
        <v>0.000774212222711568</v>
      </c>
      <c r="S41" s="10" t="n">
        <v>0.0132861790004045</v>
      </c>
      <c r="T41" s="10" t="n">
        <v>0.000488204504647636</v>
      </c>
      <c r="U41" s="10" t="n">
        <v>0.000380666114673506</v>
      </c>
      <c r="V41" s="10" t="n">
        <v>0.000273296873472887</v>
      </c>
      <c r="W41" s="10" t="n">
        <v>0.000468866685405757</v>
      </c>
      <c r="X41" s="10" t="n">
        <v>0.00112365073084195</v>
      </c>
      <c r="Y41" s="10" t="n">
        <v>0.000667657638576884</v>
      </c>
      <c r="Z41" s="10" t="n">
        <v>0.000621626314239655</v>
      </c>
      <c r="AA41" s="10" t="n">
        <v>0.000546455684973882</v>
      </c>
      <c r="AB41" s="10" t="n">
        <v>0.000675648775228138</v>
      </c>
      <c r="AC41" s="10" t="n">
        <v>0.000972189433134455</v>
      </c>
      <c r="AD41" s="10" t="n">
        <v>0.000146837135966793</v>
      </c>
      <c r="AE41" s="10" t="n">
        <v>0.000654336029765812</v>
      </c>
      <c r="AF41" s="10" t="n">
        <v>0.000721584096207429</v>
      </c>
      <c r="AG41" s="10" t="n">
        <v>0.00113096984398763</v>
      </c>
      <c r="AH41" s="10" t="n">
        <v>0.000716532490944479</v>
      </c>
      <c r="AI41" s="10" t="n">
        <v>0.000861278125184756</v>
      </c>
      <c r="AJ41" s="10" t="n">
        <v>0.00197794346883957</v>
      </c>
      <c r="AK41" s="10" t="n">
        <v>0.00190530092799951</v>
      </c>
      <c r="AL41" s="10" t="n">
        <v>0.00216973532005814</v>
      </c>
      <c r="AM41" s="10" t="n">
        <v>0.000612003120503448</v>
      </c>
      <c r="AN41" s="10" t="n">
        <v>0.000511894476116056</v>
      </c>
      <c r="AO41" s="10" t="n">
        <v>0.458790904410698</v>
      </c>
      <c r="AP41" s="10" t="n">
        <v>0.000423563615112318</v>
      </c>
      <c r="AQ41" s="10" t="n">
        <v>0.000589949777708454</v>
      </c>
      <c r="AR41" s="10" t="n">
        <v>0.0428452471825619</v>
      </c>
      <c r="AS41" s="10" t="n">
        <v>0.0283943188709409</v>
      </c>
      <c r="AT41" s="10" t="n">
        <v>0.0318159699796352</v>
      </c>
      <c r="AU41" s="10" t="n">
        <v>0.0272018657335765</v>
      </c>
      <c r="AV41" s="10" t="n">
        <v>0.0336420909952779</v>
      </c>
      <c r="AW41" s="10" t="n">
        <v>0.00876039784364905</v>
      </c>
      <c r="AX41" s="10" t="n">
        <v>0.00833652016040862</v>
      </c>
      <c r="AY41" s="10" t="n">
        <v>0.00204433664823668</v>
      </c>
      <c r="AZ41" s="10" t="n">
        <v>0.0141979366055109</v>
      </c>
      <c r="BA41" s="10" t="n">
        <v>0.00439538573873268</v>
      </c>
      <c r="BB41" s="10" t="n">
        <v>0.0181636067425228</v>
      </c>
      <c r="BC41" s="10" t="n">
        <v>0.0312066686679194</v>
      </c>
      <c r="BD41" s="10" t="n">
        <v>0.0184609428568235</v>
      </c>
      <c r="BE41" s="10" t="n">
        <v>0.00370289065998059</v>
      </c>
      <c r="BF41" s="10" t="n">
        <v>0.00287927328063853</v>
      </c>
      <c r="BG41" s="10" t="n">
        <v>0.00537170788784696</v>
      </c>
      <c r="BH41" s="10" t="n">
        <v>0.00767226835524431</v>
      </c>
      <c r="BI41" s="10" t="n">
        <v>0.00520159908075705</v>
      </c>
      <c r="BJ41" s="10" t="n">
        <v>0.000820193259575592</v>
      </c>
      <c r="BK41" s="10" t="n">
        <v>0.000883701766646084</v>
      </c>
      <c r="BL41" s="10" t="n">
        <v>0.00114505490807374</v>
      </c>
      <c r="BM41" s="10" t="n">
        <v>0.000390246792636912</v>
      </c>
      <c r="BN41" s="10" t="n">
        <v>0.000305941672442724</v>
      </c>
      <c r="BO41" s="10" t="n">
        <v>0.000198627290303784</v>
      </c>
      <c r="BP41" s="10" t="n">
        <v>0.000229635460600195</v>
      </c>
      <c r="BQ41" s="10" t="n">
        <v>0.000353948380159248</v>
      </c>
      <c r="BR41" s="10" t="n">
        <v>0.00149320422825466</v>
      </c>
      <c r="BS41" s="10" t="n">
        <v>0.000466187734560428</v>
      </c>
      <c r="BT41" s="10" t="n">
        <v>0.00218526957769026</v>
      </c>
      <c r="BU41" s="10" t="n">
        <v>0.00137279315945753</v>
      </c>
      <c r="BV41" s="10" t="n">
        <v>0.000629676881541061</v>
      </c>
      <c r="BW41" s="10" t="n">
        <v>0.000367122326662634</v>
      </c>
      <c r="BX41" s="10" t="n">
        <v>0.00046846438562011</v>
      </c>
      <c r="BY41" s="10" t="n">
        <v>0.000590288075255475</v>
      </c>
      <c r="BZ41" s="10" t="n">
        <v>0.000239695241035598</v>
      </c>
      <c r="CA41" s="10" t="n">
        <v>0.000450672677599887</v>
      </c>
      <c r="CB41" s="10" t="n">
        <v>0.00108158754529951</v>
      </c>
      <c r="CC41" s="10" t="n">
        <v>0.00028183020051707</v>
      </c>
      <c r="CD41" s="10" t="n">
        <v>0.000342184311541014</v>
      </c>
      <c r="CE41" s="10" t="n">
        <v>0.000343814539990578</v>
      </c>
      <c r="CF41" s="10" t="n">
        <v>0.000397961348185534</v>
      </c>
      <c r="CG41" s="10" t="n">
        <v>0.000446897002679824</v>
      </c>
      <c r="CH41" s="10" t="n">
        <v>0.00028512265853551</v>
      </c>
      <c r="CI41" s="10" t="n">
        <v>0.000665033546793234</v>
      </c>
      <c r="CJ41" s="10" t="n">
        <v>0.00611335668586352</v>
      </c>
      <c r="CK41" s="10" t="n">
        <v>0.000225969960962337</v>
      </c>
      <c r="CL41" s="10" t="n">
        <v>0.000435458888319734</v>
      </c>
      <c r="CM41" s="10" t="n">
        <v>0.000586649090830762</v>
      </c>
      <c r="CN41" s="10" t="n">
        <v>0.000469588996384532</v>
      </c>
      <c r="CO41" s="10" t="n">
        <v>0.000389805634349243</v>
      </c>
      <c r="CP41" s="10" t="n">
        <v>0.000964902321108083</v>
      </c>
      <c r="CQ41" s="10" t="n">
        <v>0.0023557075391502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67831720859067</v>
      </c>
      <c r="D42" s="10" t="n">
        <v>0.0001857555774487</v>
      </c>
      <c r="E42" s="10" t="n">
        <v>0.000165823294503545</v>
      </c>
      <c r="F42" s="10" t="n">
        <v>0.000154109376015232</v>
      </c>
      <c r="G42" s="10" t="n">
        <v>0.000242604106189954</v>
      </c>
      <c r="H42" s="10" t="n">
        <v>0.000474724662516412</v>
      </c>
      <c r="I42" s="10" t="n">
        <v>0.000359551888871338</v>
      </c>
      <c r="J42" s="10" t="n">
        <v>0.000621180543987293</v>
      </c>
      <c r="K42" s="10" t="n">
        <v>0.000215118957500286</v>
      </c>
      <c r="L42" s="10" t="n">
        <v>0.000318174778752542</v>
      </c>
      <c r="M42" s="10" t="n">
        <v>0.000651057960846297</v>
      </c>
      <c r="N42" s="10" t="n">
        <v>0.000248378331962079</v>
      </c>
      <c r="O42" s="10" t="n">
        <v>0.000142348774063076</v>
      </c>
      <c r="P42" s="10" t="n">
        <v>0.000335237066081709</v>
      </c>
      <c r="Q42" s="10" t="n">
        <v>0.000311259401642051</v>
      </c>
      <c r="R42" s="10" t="n">
        <v>0.000302187767207206</v>
      </c>
      <c r="S42" s="10" t="n">
        <v>0.00111823494466973</v>
      </c>
      <c r="T42" s="10" t="n">
        <v>0.000312446199033951</v>
      </c>
      <c r="U42" s="10" t="n">
        <v>0.000238363691557621</v>
      </c>
      <c r="V42" s="10" t="n">
        <v>0.000212688305149569</v>
      </c>
      <c r="W42" s="10" t="n">
        <v>0.00077824965161012</v>
      </c>
      <c r="X42" s="10" t="n">
        <v>0.00656976386651179</v>
      </c>
      <c r="Y42" s="10" t="n">
        <v>0.000567468625311081</v>
      </c>
      <c r="Z42" s="10" t="n">
        <v>0.000397835960158013</v>
      </c>
      <c r="AA42" s="10" t="n">
        <v>0.000356273153594155</v>
      </c>
      <c r="AB42" s="10" t="n">
        <v>0.000433148888323709</v>
      </c>
      <c r="AC42" s="10" t="n">
        <v>0.00174472184238042</v>
      </c>
      <c r="AD42" s="10" t="n">
        <v>3.99150877722902E-005</v>
      </c>
      <c r="AE42" s="10" t="n">
        <v>0.00019702963396659</v>
      </c>
      <c r="AF42" s="10" t="n">
        <v>0.000510685453419207</v>
      </c>
      <c r="AG42" s="10" t="n">
        <v>0.000635854712788356</v>
      </c>
      <c r="AH42" s="10" t="n">
        <v>0.000385352283221457</v>
      </c>
      <c r="AI42" s="10" t="n">
        <v>0.00120615028118766</v>
      </c>
      <c r="AJ42" s="10" t="n">
        <v>0.000364204674100944</v>
      </c>
      <c r="AK42" s="10" t="n">
        <v>0.00220740683957193</v>
      </c>
      <c r="AL42" s="10" t="n">
        <v>0.0028565507784007</v>
      </c>
      <c r="AM42" s="10" t="n">
        <v>0.00247863776449507</v>
      </c>
      <c r="AN42" s="10" t="n">
        <v>0.00416937277446777</v>
      </c>
      <c r="AO42" s="10" t="n">
        <v>0.00172211148472619</v>
      </c>
      <c r="AP42" s="10" t="n">
        <v>0.561088551919315</v>
      </c>
      <c r="AQ42" s="10" t="n">
        <v>0.0978132682627775</v>
      </c>
      <c r="AR42" s="10" t="n">
        <v>0.00901691104111954</v>
      </c>
      <c r="AS42" s="10" t="n">
        <v>0.00484521446756273</v>
      </c>
      <c r="AT42" s="10" t="n">
        <v>0.00446996241109611</v>
      </c>
      <c r="AU42" s="10" t="n">
        <v>0.00266211933854951</v>
      </c>
      <c r="AV42" s="10" t="n">
        <v>0.00412503385792076</v>
      </c>
      <c r="AW42" s="10" t="n">
        <v>0.00163525949377356</v>
      </c>
      <c r="AX42" s="10" t="n">
        <v>0.00375088664343174</v>
      </c>
      <c r="AY42" s="10" t="n">
        <v>0.0034787013010256</v>
      </c>
      <c r="AZ42" s="10" t="n">
        <v>0.00626528394122993</v>
      </c>
      <c r="BA42" s="10" t="n">
        <v>0.018496558949946</v>
      </c>
      <c r="BB42" s="10" t="n">
        <v>0.00494865983638549</v>
      </c>
      <c r="BC42" s="10" t="n">
        <v>0.00286619350720988</v>
      </c>
      <c r="BD42" s="10" t="n">
        <v>0.00343397854266478</v>
      </c>
      <c r="BE42" s="10" t="n">
        <v>0.00381568847829624</v>
      </c>
      <c r="BF42" s="10" t="n">
        <v>0.00607128821370793</v>
      </c>
      <c r="BG42" s="10" t="n">
        <v>0.00152411135341683</v>
      </c>
      <c r="BH42" s="10" t="n">
        <v>0.00221568018677508</v>
      </c>
      <c r="BI42" s="10" t="n">
        <v>0.00225899206711756</v>
      </c>
      <c r="BJ42" s="10" t="n">
        <v>0.000294649425206999</v>
      </c>
      <c r="BK42" s="10" t="n">
        <v>0.000259206302047699</v>
      </c>
      <c r="BL42" s="10" t="n">
        <v>0.000298041756912865</v>
      </c>
      <c r="BM42" s="10" t="n">
        <v>0.000155244821596905</v>
      </c>
      <c r="BN42" s="10" t="n">
        <v>9.71099040742218E-005</v>
      </c>
      <c r="BO42" s="10" t="n">
        <v>6.16330650799243E-005</v>
      </c>
      <c r="BP42" s="10" t="n">
        <v>7.28038992722072E-005</v>
      </c>
      <c r="BQ42" s="10" t="n">
        <v>0.000101719636776061</v>
      </c>
      <c r="BR42" s="10" t="n">
        <v>0.00033230275102665</v>
      </c>
      <c r="BS42" s="10" t="n">
        <v>0.000127955743455374</v>
      </c>
      <c r="BT42" s="10" t="n">
        <v>0.000602387856265042</v>
      </c>
      <c r="BU42" s="10" t="n">
        <v>0.000187921690170978</v>
      </c>
      <c r="BV42" s="10" t="n">
        <v>0.000169248304634101</v>
      </c>
      <c r="BW42" s="10" t="n">
        <v>0.000111106643944419</v>
      </c>
      <c r="BX42" s="10" t="n">
        <v>0.000136733272068014</v>
      </c>
      <c r="BY42" s="10" t="n">
        <v>0.000180984527444028</v>
      </c>
      <c r="BZ42" s="10" t="n">
        <v>7.43392665274616E-005</v>
      </c>
      <c r="CA42" s="10" t="n">
        <v>0.000227767582675751</v>
      </c>
      <c r="CB42" s="10" t="n">
        <v>0.000347455165979519</v>
      </c>
      <c r="CC42" s="10" t="n">
        <v>0.000104984367014092</v>
      </c>
      <c r="CD42" s="10" t="n">
        <v>0.00018155769663898</v>
      </c>
      <c r="CE42" s="10" t="n">
        <v>0.000272227876228748</v>
      </c>
      <c r="CF42" s="10" t="n">
        <v>0.000153186080841464</v>
      </c>
      <c r="CG42" s="10" t="n">
        <v>0.000137606771547016</v>
      </c>
      <c r="CH42" s="10" t="n">
        <v>0.000140171249827414</v>
      </c>
      <c r="CI42" s="10" t="n">
        <v>0.000216081674265743</v>
      </c>
      <c r="CJ42" s="10" t="n">
        <v>0.00162942406079328</v>
      </c>
      <c r="CK42" s="10" t="n">
        <v>0.000105921667227013</v>
      </c>
      <c r="CL42" s="10" t="n">
        <v>0.000178594852800462</v>
      </c>
      <c r="CM42" s="10" t="n">
        <v>0.000216870106099522</v>
      </c>
      <c r="CN42" s="10" t="n">
        <v>0.000222500650544044</v>
      </c>
      <c r="CO42" s="10" t="n">
        <v>0.000196364653959416</v>
      </c>
      <c r="CP42" s="10" t="n">
        <v>0.000878323436933167</v>
      </c>
      <c r="CQ42" s="10" t="n">
        <v>0.00085273571169610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8.00116746679669E-005</v>
      </c>
      <c r="D43" s="10" t="n">
        <v>0.00012958345800011</v>
      </c>
      <c r="E43" s="10" t="n">
        <v>0.000108352120003379</v>
      </c>
      <c r="F43" s="10" t="n">
        <v>0.000106719385289535</v>
      </c>
      <c r="G43" s="10" t="n">
        <v>0.000174038022541149</v>
      </c>
      <c r="H43" s="10" t="n">
        <v>0.000410780153111844</v>
      </c>
      <c r="I43" s="10" t="n">
        <v>0.000284007026686375</v>
      </c>
      <c r="J43" s="10" t="n">
        <v>0.000599754194805061</v>
      </c>
      <c r="K43" s="10" t="n">
        <v>0.000177312549438549</v>
      </c>
      <c r="L43" s="10" t="n">
        <v>0.000284866228327146</v>
      </c>
      <c r="M43" s="10" t="n">
        <v>0.000565235171345722</v>
      </c>
      <c r="N43" s="10" t="n">
        <v>0.000186412790535665</v>
      </c>
      <c r="O43" s="10" t="n">
        <v>0.000152541627757141</v>
      </c>
      <c r="P43" s="10" t="n">
        <v>0.000105128541373111</v>
      </c>
      <c r="Q43" s="10" t="n">
        <v>0.000152069884542956</v>
      </c>
      <c r="R43" s="10" t="n">
        <v>0.000235748324866144</v>
      </c>
      <c r="S43" s="10" t="n">
        <v>0.00100559551095986</v>
      </c>
      <c r="T43" s="10" t="n">
        <v>0.000132411401321415</v>
      </c>
      <c r="U43" s="10" t="n">
        <v>0.000158676805505362</v>
      </c>
      <c r="V43" s="10" t="n">
        <v>0.0002567264311055</v>
      </c>
      <c r="W43" s="10" t="n">
        <v>0.000131264121824515</v>
      </c>
      <c r="X43" s="10" t="n">
        <v>0.000330060486228027</v>
      </c>
      <c r="Y43" s="10" t="n">
        <v>0.000158342182318767</v>
      </c>
      <c r="Z43" s="10" t="n">
        <v>0.000147322260835392</v>
      </c>
      <c r="AA43" s="10" t="n">
        <v>0.000144821392809256</v>
      </c>
      <c r="AB43" s="10" t="n">
        <v>0.000269101199100016</v>
      </c>
      <c r="AC43" s="10" t="n">
        <v>0.0004162813079802</v>
      </c>
      <c r="AD43" s="10" t="n">
        <v>3.19659491841664E-005</v>
      </c>
      <c r="AE43" s="10" t="n">
        <v>0.000147366290202049</v>
      </c>
      <c r="AF43" s="10" t="n">
        <v>0.000385035553436357</v>
      </c>
      <c r="AG43" s="10" t="n">
        <v>0.000357141062686088</v>
      </c>
      <c r="AH43" s="10" t="n">
        <v>0.00030596132688362</v>
      </c>
      <c r="AI43" s="10" t="n">
        <v>0.000264420248433391</v>
      </c>
      <c r="AJ43" s="10" t="n">
        <v>0.000214742543024889</v>
      </c>
      <c r="AK43" s="10" t="n">
        <v>0.000251161119160015</v>
      </c>
      <c r="AL43" s="10" t="n">
        <v>0.000531786690487108</v>
      </c>
      <c r="AM43" s="10" t="n">
        <v>0.000147383901948712</v>
      </c>
      <c r="AN43" s="10" t="n">
        <v>0.000262071596217699</v>
      </c>
      <c r="AO43" s="10" t="n">
        <v>0.00020227720033325</v>
      </c>
      <c r="AP43" s="10" t="n">
        <v>0.000344601499062083</v>
      </c>
      <c r="AQ43" s="10" t="n">
        <v>0.129674032697234</v>
      </c>
      <c r="AR43" s="10" t="n">
        <v>0.011115377150288</v>
      </c>
      <c r="AS43" s="10" t="n">
        <v>0.00400694912183509</v>
      </c>
      <c r="AT43" s="10" t="n">
        <v>0.00462061785448577</v>
      </c>
      <c r="AU43" s="10" t="n">
        <v>0.00275651510876721</v>
      </c>
      <c r="AV43" s="10" t="n">
        <v>0.00411054393167024</v>
      </c>
      <c r="AW43" s="10" t="n">
        <v>0.00165780629320045</v>
      </c>
      <c r="AX43" s="10" t="n">
        <v>0.00397604050644165</v>
      </c>
      <c r="AY43" s="10" t="n">
        <v>0.00274612417823608</v>
      </c>
      <c r="AZ43" s="10" t="n">
        <v>0.00654871413968598</v>
      </c>
      <c r="BA43" s="10" t="n">
        <v>0.00653751810073598</v>
      </c>
      <c r="BB43" s="10" t="n">
        <v>0.00418379621796897</v>
      </c>
      <c r="BC43" s="10" t="n">
        <v>0.0025763595202245</v>
      </c>
      <c r="BD43" s="10" t="n">
        <v>0.00296991915904571</v>
      </c>
      <c r="BE43" s="10" t="n">
        <v>0.00292236744305581</v>
      </c>
      <c r="BF43" s="10" t="n">
        <v>0.00246775794240946</v>
      </c>
      <c r="BG43" s="10" t="n">
        <v>0.00151707585754461</v>
      </c>
      <c r="BH43" s="10" t="n">
        <v>0.00220092740064706</v>
      </c>
      <c r="BI43" s="10" t="n">
        <v>0.00263460408240261</v>
      </c>
      <c r="BJ43" s="10" t="n">
        <v>0.000288398641514967</v>
      </c>
      <c r="BK43" s="10" t="n">
        <v>0.000244466139464293</v>
      </c>
      <c r="BL43" s="10" t="n">
        <v>0.000226167534681511</v>
      </c>
      <c r="BM43" s="10" t="n">
        <v>9.403691492118E-005</v>
      </c>
      <c r="BN43" s="10" t="n">
        <v>7.723342163189E-005</v>
      </c>
      <c r="BO43" s="10" t="n">
        <v>5.17395377499687E-005</v>
      </c>
      <c r="BP43" s="10" t="n">
        <v>6.49969058486781E-005</v>
      </c>
      <c r="BQ43" s="10" t="n">
        <v>9.83983381840636E-005</v>
      </c>
      <c r="BR43" s="10" t="n">
        <v>0.000292516016288379</v>
      </c>
      <c r="BS43" s="10" t="n">
        <v>0.000106273808098963</v>
      </c>
      <c r="BT43" s="10" t="n">
        <v>0.000498889205702663</v>
      </c>
      <c r="BU43" s="10" t="n">
        <v>0.000166865009721719</v>
      </c>
      <c r="BV43" s="10" t="n">
        <v>0.000136779114493821</v>
      </c>
      <c r="BW43" s="10" t="n">
        <v>9.07898120292979E-005</v>
      </c>
      <c r="BX43" s="10" t="n">
        <v>0.000118732357688318</v>
      </c>
      <c r="BY43" s="10" t="n">
        <v>0.000141539318020429</v>
      </c>
      <c r="BZ43" s="10" t="n">
        <v>6.34141130164427E-005</v>
      </c>
      <c r="CA43" s="10" t="n">
        <v>0.00016058768001829</v>
      </c>
      <c r="CB43" s="10" t="n">
        <v>0.000267618038434617</v>
      </c>
      <c r="CC43" s="10" t="n">
        <v>8.02698125547692E-005</v>
      </c>
      <c r="CD43" s="10" t="n">
        <v>0.000119326879936383</v>
      </c>
      <c r="CE43" s="10" t="n">
        <v>0.000253357555565263</v>
      </c>
      <c r="CF43" s="10" t="n">
        <v>0.000125881217255182</v>
      </c>
      <c r="CG43" s="10" t="n">
        <v>0.000111068606127945</v>
      </c>
      <c r="CH43" s="10" t="n">
        <v>0.000112829529197857</v>
      </c>
      <c r="CI43" s="10" t="n">
        <v>0.00016392636399282</v>
      </c>
      <c r="CJ43" s="10" t="n">
        <v>0.00137723858904096</v>
      </c>
      <c r="CK43" s="10" t="n">
        <v>7.07651302753584E-005</v>
      </c>
      <c r="CL43" s="10" t="n">
        <v>0.000126371830197935</v>
      </c>
      <c r="CM43" s="10" t="n">
        <v>0.000186830440527957</v>
      </c>
      <c r="CN43" s="10" t="n">
        <v>0.000201176466166817</v>
      </c>
      <c r="CO43" s="10" t="n">
        <v>0.000146690753919336</v>
      </c>
      <c r="CP43" s="10" t="n">
        <v>0.00045509382367958</v>
      </c>
      <c r="CQ43" s="10" t="n">
        <v>0.00065823274161740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3.94223863120672E-005</v>
      </c>
      <c r="D44" s="10" t="n">
        <v>6.74690846609449E-005</v>
      </c>
      <c r="E44" s="10" t="n">
        <v>4.43666154158125E-005</v>
      </c>
      <c r="F44" s="10" t="n">
        <v>4.59065119238616E-005</v>
      </c>
      <c r="G44" s="10" t="n">
        <v>6.46286058417185E-005</v>
      </c>
      <c r="H44" s="10" t="n">
        <v>8.08329976161025E-005</v>
      </c>
      <c r="I44" s="10" t="n">
        <v>7.17815881902125E-005</v>
      </c>
      <c r="J44" s="10" t="n">
        <v>0.000243609071362804</v>
      </c>
      <c r="K44" s="10" t="n">
        <v>6.16173457125697E-005</v>
      </c>
      <c r="L44" s="10" t="n">
        <v>5.7253056882874E-005</v>
      </c>
      <c r="M44" s="10" t="n">
        <v>5.89487500181686E-005</v>
      </c>
      <c r="N44" s="10" t="n">
        <v>7.89009651841733E-005</v>
      </c>
      <c r="O44" s="10" t="n">
        <v>1.26701001109114E-005</v>
      </c>
      <c r="P44" s="10" t="n">
        <v>7.12367407208147E-005</v>
      </c>
      <c r="Q44" s="10" t="n">
        <v>7.26233747758948E-005</v>
      </c>
      <c r="R44" s="10" t="n">
        <v>5.67969055131456E-005</v>
      </c>
      <c r="S44" s="10" t="n">
        <v>0.000154839701002369</v>
      </c>
      <c r="T44" s="10" t="n">
        <v>0.000117960303485792</v>
      </c>
      <c r="U44" s="10" t="n">
        <v>8.98006691093854E-005</v>
      </c>
      <c r="V44" s="10" t="n">
        <v>4.81645162947621E-005</v>
      </c>
      <c r="W44" s="10" t="n">
        <v>0.000100744996538158</v>
      </c>
      <c r="X44" s="10" t="n">
        <v>0.000136506051928468</v>
      </c>
      <c r="Y44" s="10" t="n">
        <v>0.000110505974761403</v>
      </c>
      <c r="Z44" s="10" t="n">
        <v>0.000120784255081478</v>
      </c>
      <c r="AA44" s="10" t="n">
        <v>0.000162241142611428</v>
      </c>
      <c r="AB44" s="10" t="n">
        <v>5.98671127395903E-005</v>
      </c>
      <c r="AC44" s="10" t="n">
        <v>9.29413924896045E-005</v>
      </c>
      <c r="AD44" s="10" t="n">
        <v>1.76130070367734E-005</v>
      </c>
      <c r="AE44" s="10" t="n">
        <v>0.000108902283170486</v>
      </c>
      <c r="AF44" s="10" t="n">
        <v>9.76318185305069E-005</v>
      </c>
      <c r="AG44" s="10" t="n">
        <v>7.04759375304828E-005</v>
      </c>
      <c r="AH44" s="10" t="n">
        <v>5.44307580095426E-005</v>
      </c>
      <c r="AI44" s="10" t="n">
        <v>9.48794849034986E-005</v>
      </c>
      <c r="AJ44" s="10" t="n">
        <v>0.000156289689414356</v>
      </c>
      <c r="AK44" s="10" t="n">
        <v>5.25309536635182E-005</v>
      </c>
      <c r="AL44" s="10" t="n">
        <v>0.000173825073591232</v>
      </c>
      <c r="AM44" s="10" t="n">
        <v>0.000121634305278931</v>
      </c>
      <c r="AN44" s="10" t="n">
        <v>0.000138217721379852</v>
      </c>
      <c r="AO44" s="10" t="n">
        <v>0.000118368525907252</v>
      </c>
      <c r="AP44" s="10" t="n">
        <v>9.39517567554037E-005</v>
      </c>
      <c r="AQ44" s="10" t="n">
        <v>7.32365347692615E-005</v>
      </c>
      <c r="AR44" s="10" t="n">
        <v>0.0557248396127937</v>
      </c>
      <c r="AS44" s="10" t="n">
        <v>0.000165477723888184</v>
      </c>
      <c r="AT44" s="10" t="n">
        <v>0.000106035911701046</v>
      </c>
      <c r="AU44" s="10" t="n">
        <v>7.7882888214055E-005</v>
      </c>
      <c r="AV44" s="10" t="n">
        <v>0.000126051481223957</v>
      </c>
      <c r="AW44" s="10" t="n">
        <v>5.31155766509043E-005</v>
      </c>
      <c r="AX44" s="10" t="n">
        <v>6.67270123239593E-005</v>
      </c>
      <c r="AY44" s="10" t="n">
        <v>6.60692288270321E-005</v>
      </c>
      <c r="AZ44" s="10" t="n">
        <v>7.24195390188906E-005</v>
      </c>
      <c r="BA44" s="10" t="n">
        <v>7.62775439007839E-005</v>
      </c>
      <c r="BB44" s="10" t="n">
        <v>6.4144909099422E-005</v>
      </c>
      <c r="BC44" s="10" t="n">
        <v>0.000713865875475854</v>
      </c>
      <c r="BD44" s="10" t="n">
        <v>0.000429669248541351</v>
      </c>
      <c r="BE44" s="10" t="n">
        <v>7.02638381617081E-005</v>
      </c>
      <c r="BF44" s="10" t="n">
        <v>0.000405734523409445</v>
      </c>
      <c r="BG44" s="10" t="n">
        <v>0.00471841764850621</v>
      </c>
      <c r="BH44" s="10" t="n">
        <v>0.00541326068968651</v>
      </c>
      <c r="BI44" s="10" t="n">
        <v>0.00276496593486806</v>
      </c>
      <c r="BJ44" s="10" t="n">
        <v>0.000299887022056765</v>
      </c>
      <c r="BK44" s="10" t="n">
        <v>0.000497927783580099</v>
      </c>
      <c r="BL44" s="10" t="n">
        <v>0.00026399870704519</v>
      </c>
      <c r="BM44" s="10" t="n">
        <v>5.96963314296678E-005</v>
      </c>
      <c r="BN44" s="10" t="n">
        <v>5.43566058665892E-005</v>
      </c>
      <c r="BO44" s="10" t="n">
        <v>3.90568041273429E-005</v>
      </c>
      <c r="BP44" s="10" t="n">
        <v>0.000106006713606123</v>
      </c>
      <c r="BQ44" s="10" t="n">
        <v>0.000220051166927629</v>
      </c>
      <c r="BR44" s="10" t="n">
        <v>0.000238366085148184</v>
      </c>
      <c r="BS44" s="10" t="n">
        <v>3.49510010738265E-005</v>
      </c>
      <c r="BT44" s="10" t="n">
        <v>6.26591117030967E-005</v>
      </c>
      <c r="BU44" s="10" t="n">
        <v>0.00011904669297988</v>
      </c>
      <c r="BV44" s="10" t="n">
        <v>6.32276481929031E-005</v>
      </c>
      <c r="BW44" s="10" t="n">
        <v>5.42573323438536E-005</v>
      </c>
      <c r="BX44" s="10" t="n">
        <v>0.000161882501860591</v>
      </c>
      <c r="BY44" s="10" t="n">
        <v>0.000143466216668985</v>
      </c>
      <c r="BZ44" s="10" t="n">
        <v>7.39637326050604E-005</v>
      </c>
      <c r="CA44" s="10" t="n">
        <v>0.000123030855668135</v>
      </c>
      <c r="CB44" s="10" t="n">
        <v>0.000133080509395895</v>
      </c>
      <c r="CC44" s="10" t="n">
        <v>9.4143472548478E-005</v>
      </c>
      <c r="CD44" s="10" t="n">
        <v>7.99691747323657E-005</v>
      </c>
      <c r="CE44" s="10" t="n">
        <v>5.03851140497151E-005</v>
      </c>
      <c r="CF44" s="10" t="n">
        <v>0.000102020347288063</v>
      </c>
      <c r="CG44" s="10" t="n">
        <v>3.5566474878489E-005</v>
      </c>
      <c r="CH44" s="10" t="n">
        <v>5.02332839561196E-005</v>
      </c>
      <c r="CI44" s="10" t="n">
        <v>3.75341510225213E-005</v>
      </c>
      <c r="CJ44" s="10" t="n">
        <v>7.09970959794719E-005</v>
      </c>
      <c r="CK44" s="10" t="n">
        <v>4.02064377968466E-005</v>
      </c>
      <c r="CL44" s="10" t="n">
        <v>0.000109229522196596</v>
      </c>
      <c r="CM44" s="10" t="n">
        <v>5.63589340893123E-005</v>
      </c>
      <c r="CN44" s="10" t="n">
        <v>6.62212792836083E-005</v>
      </c>
      <c r="CO44" s="10" t="n">
        <v>6.96236837032246E-005</v>
      </c>
      <c r="CP44" s="10" t="n">
        <v>0.000100873357974325</v>
      </c>
      <c r="CQ44" s="10" t="n">
        <v>0.0001798558574613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157401998569766</v>
      </c>
      <c r="D45" s="10" t="n">
        <v>0.000328767748940888</v>
      </c>
      <c r="E45" s="10" t="n">
        <v>0.000165432608613438</v>
      </c>
      <c r="F45" s="10" t="n">
        <v>0.000263883262481839</v>
      </c>
      <c r="G45" s="10" t="n">
        <v>0.000228527847041929</v>
      </c>
      <c r="H45" s="10" t="n">
        <v>0.000330588407952892</v>
      </c>
      <c r="I45" s="10" t="n">
        <v>0.000790775384249544</v>
      </c>
      <c r="J45" s="10" t="n">
        <v>0.00133070659705232</v>
      </c>
      <c r="K45" s="10" t="n">
        <v>0.00067498272752538</v>
      </c>
      <c r="L45" s="10" t="n">
        <v>0.000495209827970514</v>
      </c>
      <c r="M45" s="10" t="n">
        <v>0.00334980841070702</v>
      </c>
      <c r="N45" s="10" t="n">
        <v>0.000610374265065778</v>
      </c>
      <c r="O45" s="10" t="n">
        <v>5.35733920407192E-005</v>
      </c>
      <c r="P45" s="10" t="n">
        <v>0.00015498413827304</v>
      </c>
      <c r="Q45" s="10" t="n">
        <v>0.000271136450734748</v>
      </c>
      <c r="R45" s="10" t="n">
        <v>0.000672206782040182</v>
      </c>
      <c r="S45" s="10" t="n">
        <v>0.00209756251893153</v>
      </c>
      <c r="T45" s="10" t="n">
        <v>0.00027405767200913</v>
      </c>
      <c r="U45" s="10" t="n">
        <v>0.000212438749708552</v>
      </c>
      <c r="V45" s="10" t="n">
        <v>0.00013152523941814</v>
      </c>
      <c r="W45" s="10" t="n">
        <v>0.000197495367923381</v>
      </c>
      <c r="X45" s="10" t="n">
        <v>0.000724258704667161</v>
      </c>
      <c r="Y45" s="10" t="n">
        <v>0.000421924081886742</v>
      </c>
      <c r="Z45" s="10" t="n">
        <v>0.000392402470975696</v>
      </c>
      <c r="AA45" s="10" t="n">
        <v>0.000259714239969557</v>
      </c>
      <c r="AB45" s="10" t="n">
        <v>0.000638102308936316</v>
      </c>
      <c r="AC45" s="10" t="n">
        <v>0.000984632182609793</v>
      </c>
      <c r="AD45" s="10" t="n">
        <v>0.000103016240021426</v>
      </c>
      <c r="AE45" s="10" t="n">
        <v>0.000494880012665342</v>
      </c>
      <c r="AF45" s="10" t="n">
        <v>0.000314262550346874</v>
      </c>
      <c r="AG45" s="10" t="n">
        <v>0.00125446036596736</v>
      </c>
      <c r="AH45" s="10" t="n">
        <v>0.000638648074738923</v>
      </c>
      <c r="AI45" s="10" t="n">
        <v>0.000506093733041192</v>
      </c>
      <c r="AJ45" s="10" t="n">
        <v>0.000611658188932341</v>
      </c>
      <c r="AK45" s="10" t="n">
        <v>0.000642994569296369</v>
      </c>
      <c r="AL45" s="10" t="n">
        <v>0.000834016526581211</v>
      </c>
      <c r="AM45" s="10" t="n">
        <v>0.000209100155018221</v>
      </c>
      <c r="AN45" s="10" t="n">
        <v>0.000183214757846698</v>
      </c>
      <c r="AO45" s="10" t="n">
        <v>0.000353049615509647</v>
      </c>
      <c r="AP45" s="10" t="n">
        <v>0.000154103845518045</v>
      </c>
      <c r="AQ45" s="10" t="n">
        <v>0.000210800274388929</v>
      </c>
      <c r="AR45" s="10" t="n">
        <v>0.00252631063653718</v>
      </c>
      <c r="AS45" s="10" t="n">
        <v>0.0419686049458788</v>
      </c>
      <c r="AT45" s="10" t="n">
        <v>0.00203583208764682</v>
      </c>
      <c r="AU45" s="10" t="n">
        <v>0.00200025129841504</v>
      </c>
      <c r="AV45" s="10" t="n">
        <v>0.00219274171908243</v>
      </c>
      <c r="AW45" s="10" t="n">
        <v>0.00225045547111487</v>
      </c>
      <c r="AX45" s="10" t="n">
        <v>0.00153484263909043</v>
      </c>
      <c r="AY45" s="10" t="n">
        <v>0.000824149552034813</v>
      </c>
      <c r="AZ45" s="10" t="n">
        <v>0.00139012439482814</v>
      </c>
      <c r="BA45" s="10" t="n">
        <v>0.00129475280241588</v>
      </c>
      <c r="BB45" s="10" t="n">
        <v>0.000921189852836336</v>
      </c>
      <c r="BC45" s="10" t="n">
        <v>0.001956904144021</v>
      </c>
      <c r="BD45" s="10" t="n">
        <v>0.00075300760543466</v>
      </c>
      <c r="BE45" s="10" t="n">
        <v>0.000880897416387814</v>
      </c>
      <c r="BF45" s="10" t="n">
        <v>0.000937507857696993</v>
      </c>
      <c r="BG45" s="10" t="n">
        <v>0.00142614886417283</v>
      </c>
      <c r="BH45" s="10" t="n">
        <v>0.0037491754815436</v>
      </c>
      <c r="BI45" s="10" t="n">
        <v>0.000689855827239568</v>
      </c>
      <c r="BJ45" s="10" t="n">
        <v>0.000296706952817286</v>
      </c>
      <c r="BK45" s="10" t="n">
        <v>0.000442517906596594</v>
      </c>
      <c r="BL45" s="10" t="n">
        <v>0.000283013728093624</v>
      </c>
      <c r="BM45" s="10" t="n">
        <v>0.000113144318351086</v>
      </c>
      <c r="BN45" s="10" t="n">
        <v>0.000180560529914599</v>
      </c>
      <c r="BO45" s="10" t="n">
        <v>5.65028586977298E-005</v>
      </c>
      <c r="BP45" s="10" t="n">
        <v>8.96139595133981E-005</v>
      </c>
      <c r="BQ45" s="10" t="n">
        <v>0.00016819559706879</v>
      </c>
      <c r="BR45" s="10" t="n">
        <v>0.000231286123850064</v>
      </c>
      <c r="BS45" s="10" t="n">
        <v>0.000140895135183171</v>
      </c>
      <c r="BT45" s="10" t="n">
        <v>0.00035993725846599</v>
      </c>
      <c r="BU45" s="10" t="n">
        <v>0.000222783171172914</v>
      </c>
      <c r="BV45" s="10" t="n">
        <v>0.000206447497635194</v>
      </c>
      <c r="BW45" s="10" t="n">
        <v>0.000100826894614713</v>
      </c>
      <c r="BX45" s="10" t="n">
        <v>0.000233640376909364</v>
      </c>
      <c r="BY45" s="10" t="n">
        <v>0.000446620966047842</v>
      </c>
      <c r="BZ45" s="10" t="n">
        <v>8.62294262627036E-005</v>
      </c>
      <c r="CA45" s="10" t="n">
        <v>0.000149985865850611</v>
      </c>
      <c r="CB45" s="10" t="n">
        <v>0.000408307421430352</v>
      </c>
      <c r="CC45" s="10" t="n">
        <v>9.49911268995071E-005</v>
      </c>
      <c r="CD45" s="10" t="n">
        <v>0.000113209496137584</v>
      </c>
      <c r="CE45" s="10" t="n">
        <v>0.000197354411144146</v>
      </c>
      <c r="CF45" s="10" t="n">
        <v>0.000169926734783675</v>
      </c>
      <c r="CG45" s="10" t="n">
        <v>0.000165032903874551</v>
      </c>
      <c r="CH45" s="10" t="n">
        <v>9.20714761741981E-005</v>
      </c>
      <c r="CI45" s="10" t="n">
        <v>0.000126219924652086</v>
      </c>
      <c r="CJ45" s="10" t="n">
        <v>0.000740757322671126</v>
      </c>
      <c r="CK45" s="10" t="n">
        <v>7.34742119724416E-005</v>
      </c>
      <c r="CL45" s="10" t="n">
        <v>0.000138502011034333</v>
      </c>
      <c r="CM45" s="10" t="n">
        <v>0.000523200938810654</v>
      </c>
      <c r="CN45" s="10" t="n">
        <v>0.00028683958563362</v>
      </c>
      <c r="CO45" s="10" t="n">
        <v>0.00023166580408828</v>
      </c>
      <c r="CP45" s="10" t="n">
        <v>0.000410608275821195</v>
      </c>
      <c r="CQ45" s="10" t="n">
        <v>0.00040884140811491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5.00960717346227E-005</v>
      </c>
      <c r="D46" s="10" t="n">
        <v>6.47901961099505E-005</v>
      </c>
      <c r="E46" s="10" t="n">
        <v>6.96027655440967E-005</v>
      </c>
      <c r="F46" s="10" t="n">
        <v>9.6879502104447E-005</v>
      </c>
      <c r="G46" s="10" t="n">
        <v>0.000107322629436667</v>
      </c>
      <c r="H46" s="10" t="n">
        <v>0.000181181901790727</v>
      </c>
      <c r="I46" s="10" t="n">
        <v>0.000329100493418522</v>
      </c>
      <c r="J46" s="10" t="n">
        <v>0.000123088191551275</v>
      </c>
      <c r="K46" s="10" t="n">
        <v>0.00014114496902132</v>
      </c>
      <c r="L46" s="10" t="n">
        <v>5.95533746279329E-005</v>
      </c>
      <c r="M46" s="10" t="n">
        <v>5.98165719523367E-005</v>
      </c>
      <c r="N46" s="10" t="n">
        <v>6.22039963136353E-005</v>
      </c>
      <c r="O46" s="10" t="n">
        <v>2.03236650856748E-005</v>
      </c>
      <c r="P46" s="10" t="n">
        <v>5.64081454098969E-005</v>
      </c>
      <c r="Q46" s="10" t="n">
        <v>4.7846391544711E-005</v>
      </c>
      <c r="R46" s="10" t="n">
        <v>8.70076952123174E-005</v>
      </c>
      <c r="S46" s="10" t="n">
        <v>9.00647681606658E-005</v>
      </c>
      <c r="T46" s="10" t="n">
        <v>5.46166235254288E-005</v>
      </c>
      <c r="U46" s="10" t="n">
        <v>4.61099673287976E-005</v>
      </c>
      <c r="V46" s="10" t="n">
        <v>4.13147324688352E-005</v>
      </c>
      <c r="W46" s="10" t="n">
        <v>7.27085787377051E-005</v>
      </c>
      <c r="X46" s="10" t="n">
        <v>0.000112847654108048</v>
      </c>
      <c r="Y46" s="10" t="n">
        <v>8.26422645499039E-005</v>
      </c>
      <c r="Z46" s="10" t="n">
        <v>7.16456175628184E-005</v>
      </c>
      <c r="AA46" s="10" t="n">
        <v>6.8140558186298E-005</v>
      </c>
      <c r="AB46" s="10" t="n">
        <v>5.39440081408414E-005</v>
      </c>
      <c r="AC46" s="10" t="n">
        <v>6.19878439216129E-005</v>
      </c>
      <c r="AD46" s="10" t="n">
        <v>1.85942764182076E-005</v>
      </c>
      <c r="AE46" s="10" t="n">
        <v>6.73441849615723E-005</v>
      </c>
      <c r="AF46" s="10" t="n">
        <v>0.000359223660302054</v>
      </c>
      <c r="AG46" s="10" t="n">
        <v>7.77555251773187E-005</v>
      </c>
      <c r="AH46" s="10" t="n">
        <v>4.82905635189061E-005</v>
      </c>
      <c r="AI46" s="10" t="n">
        <v>0.000286045056068755</v>
      </c>
      <c r="AJ46" s="10" t="n">
        <v>0.00014233804545964</v>
      </c>
      <c r="AK46" s="10" t="n">
        <v>0.000152300551590775</v>
      </c>
      <c r="AL46" s="10" t="n">
        <v>0.000175308490322792</v>
      </c>
      <c r="AM46" s="10" t="n">
        <v>8.80850665466722E-005</v>
      </c>
      <c r="AN46" s="10" t="n">
        <v>6.63113155902808E-005</v>
      </c>
      <c r="AO46" s="10" t="n">
        <v>0.00015194156908873</v>
      </c>
      <c r="AP46" s="10" t="n">
        <v>6.97570390160499E-005</v>
      </c>
      <c r="AQ46" s="10" t="n">
        <v>7.11306662759414E-005</v>
      </c>
      <c r="AR46" s="10" t="n">
        <v>0.000121043644219675</v>
      </c>
      <c r="AS46" s="10" t="n">
        <v>0.000129847827826501</v>
      </c>
      <c r="AT46" s="10" t="n">
        <v>0.0526309883163601</v>
      </c>
      <c r="AU46" s="10" t="n">
        <v>0.0021392093644595</v>
      </c>
      <c r="AV46" s="10" t="n">
        <v>0.000503202768628185</v>
      </c>
      <c r="AW46" s="10" t="n">
        <v>0.000777233142326251</v>
      </c>
      <c r="AX46" s="10" t="n">
        <v>0.000736664305141181</v>
      </c>
      <c r="AY46" s="10" t="n">
        <v>0.000157005892485349</v>
      </c>
      <c r="AZ46" s="10" t="n">
        <v>0.000402102361284226</v>
      </c>
      <c r="BA46" s="10" t="n">
        <v>0.000126444063394478</v>
      </c>
      <c r="BB46" s="10" t="n">
        <v>0.000343853953744601</v>
      </c>
      <c r="BC46" s="10" t="n">
        <v>0.00207023555999336</v>
      </c>
      <c r="BD46" s="10" t="n">
        <v>0.000874480527325356</v>
      </c>
      <c r="BE46" s="10" t="n">
        <v>0.00034056843738586</v>
      </c>
      <c r="BF46" s="10" t="n">
        <v>0.000126190614119126</v>
      </c>
      <c r="BG46" s="10" t="n">
        <v>0.000419032179518217</v>
      </c>
      <c r="BH46" s="10" t="n">
        <v>0.000101347075367797</v>
      </c>
      <c r="BI46" s="10" t="n">
        <v>0.000426633962465892</v>
      </c>
      <c r="BJ46" s="10" t="n">
        <v>0.000124385529731629</v>
      </c>
      <c r="BK46" s="10" t="n">
        <v>3.69349340297755E-005</v>
      </c>
      <c r="BL46" s="10" t="n">
        <v>8.48881302858387E-005</v>
      </c>
      <c r="BM46" s="10" t="n">
        <v>7.08568732460464E-005</v>
      </c>
      <c r="BN46" s="10" t="n">
        <v>3.36956573297988E-005</v>
      </c>
      <c r="BO46" s="10" t="n">
        <v>2.42327599039892E-005</v>
      </c>
      <c r="BP46" s="10" t="n">
        <v>1.49134978618196E-005</v>
      </c>
      <c r="BQ46" s="10" t="n">
        <v>8.46278997589725E-006</v>
      </c>
      <c r="BR46" s="10" t="n">
        <v>7.80683104034217E-005</v>
      </c>
      <c r="BS46" s="10" t="n">
        <v>0.000124449103964577</v>
      </c>
      <c r="BT46" s="10" t="n">
        <v>0.000736698211398753</v>
      </c>
      <c r="BU46" s="10" t="n">
        <v>9.54312810778968E-005</v>
      </c>
      <c r="BV46" s="10" t="n">
        <v>0.000105373867282708</v>
      </c>
      <c r="BW46" s="10" t="n">
        <v>8.50822436104393E-005</v>
      </c>
      <c r="BX46" s="10" t="n">
        <v>4.34716366614652E-005</v>
      </c>
      <c r="BY46" s="10" t="n">
        <v>4.08494114664795E-005</v>
      </c>
      <c r="BZ46" s="10" t="n">
        <v>2.61158286839021E-005</v>
      </c>
      <c r="CA46" s="10" t="n">
        <v>5.73515870268419E-005</v>
      </c>
      <c r="CB46" s="10" t="n">
        <v>7.70345933756909E-005</v>
      </c>
      <c r="CC46" s="10" t="n">
        <v>2.7722688613068E-005</v>
      </c>
      <c r="CD46" s="10" t="n">
        <v>4.90543019707186E-005</v>
      </c>
      <c r="CE46" s="10" t="n">
        <v>3.434419927151E-005</v>
      </c>
      <c r="CF46" s="10" t="n">
        <v>3.330467579717E-005</v>
      </c>
      <c r="CG46" s="10" t="n">
        <v>4.03439963145447E-005</v>
      </c>
      <c r="CH46" s="10" t="n">
        <v>4.27015407863578E-005</v>
      </c>
      <c r="CI46" s="10" t="n">
        <v>0.000192280267550529</v>
      </c>
      <c r="CJ46" s="10" t="n">
        <v>0.00221866867907982</v>
      </c>
      <c r="CK46" s="10" t="n">
        <v>3.81129645662977E-005</v>
      </c>
      <c r="CL46" s="10" t="n">
        <v>5.44822699797992E-005</v>
      </c>
      <c r="CM46" s="10" t="n">
        <v>3.38296294300307E-005</v>
      </c>
      <c r="CN46" s="10" t="n">
        <v>3.97652164977882E-005</v>
      </c>
      <c r="CO46" s="10" t="n">
        <v>4.0365569170925E-005</v>
      </c>
      <c r="CP46" s="10" t="n">
        <v>8.85025373430293E-005</v>
      </c>
      <c r="CQ46" s="10" t="n">
        <v>6.20526896392196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2.70989277256679E-005</v>
      </c>
      <c r="D47" s="10" t="n">
        <v>3.57852534731612E-005</v>
      </c>
      <c r="E47" s="10" t="n">
        <v>3.82335734794396E-005</v>
      </c>
      <c r="F47" s="10" t="n">
        <v>3.78673268016669E-005</v>
      </c>
      <c r="G47" s="10" t="n">
        <v>2.82260442393027E-005</v>
      </c>
      <c r="H47" s="10" t="n">
        <v>7.31699085641767E-005</v>
      </c>
      <c r="I47" s="10" t="n">
        <v>0.000132690254891771</v>
      </c>
      <c r="J47" s="10" t="n">
        <v>5.42034900156092E-005</v>
      </c>
      <c r="K47" s="10" t="n">
        <v>6.10678149132895E-005</v>
      </c>
      <c r="L47" s="10" t="n">
        <v>2.83558089333829E-005</v>
      </c>
      <c r="M47" s="10" t="n">
        <v>2.3506417797143E-005</v>
      </c>
      <c r="N47" s="10" t="n">
        <v>3.26318322400642E-005</v>
      </c>
      <c r="O47" s="10" t="n">
        <v>1.12679744794706E-005</v>
      </c>
      <c r="P47" s="10" t="n">
        <v>3.1348373539421E-005</v>
      </c>
      <c r="Q47" s="10" t="n">
        <v>2.42925073996025E-005</v>
      </c>
      <c r="R47" s="10" t="n">
        <v>4.52428356629483E-005</v>
      </c>
      <c r="S47" s="10" t="n">
        <v>2.48500916605638E-005</v>
      </c>
      <c r="T47" s="10" t="n">
        <v>2.9183784393152E-005</v>
      </c>
      <c r="U47" s="10" t="n">
        <v>2.11332818864408E-005</v>
      </c>
      <c r="V47" s="10" t="n">
        <v>1.84586289007937E-005</v>
      </c>
      <c r="W47" s="10" t="n">
        <v>3.88414954441206E-005</v>
      </c>
      <c r="X47" s="10" t="n">
        <v>6.19903899551673E-005</v>
      </c>
      <c r="Y47" s="10" t="n">
        <v>4.68853450918103E-005</v>
      </c>
      <c r="Z47" s="10" t="n">
        <v>4.00461381312525E-005</v>
      </c>
      <c r="AA47" s="10" t="n">
        <v>3.7883958949221E-005</v>
      </c>
      <c r="AB47" s="10" t="n">
        <v>2.34778716010349E-005</v>
      </c>
      <c r="AC47" s="10" t="n">
        <v>2.78119377083642E-005</v>
      </c>
      <c r="AD47" s="10" t="n">
        <v>1.00753137272093E-005</v>
      </c>
      <c r="AE47" s="10" t="n">
        <v>3.32223753077092E-005</v>
      </c>
      <c r="AF47" s="10" t="n">
        <v>3.41006545280399E-005</v>
      </c>
      <c r="AG47" s="10" t="n">
        <v>3.70116197815882E-005</v>
      </c>
      <c r="AH47" s="10" t="n">
        <v>1.81690258744029E-005</v>
      </c>
      <c r="AI47" s="10" t="n">
        <v>4.92474494760736E-005</v>
      </c>
      <c r="AJ47" s="10" t="n">
        <v>6.43450268446104E-005</v>
      </c>
      <c r="AK47" s="10" t="n">
        <v>3.72821467530291E-005</v>
      </c>
      <c r="AL47" s="10" t="n">
        <v>4.4061953186608E-005</v>
      </c>
      <c r="AM47" s="10" t="n">
        <v>4.7595435962895E-005</v>
      </c>
      <c r="AN47" s="10" t="n">
        <v>3.64186328065475E-005</v>
      </c>
      <c r="AO47" s="10" t="n">
        <v>4.10749552585268E-005</v>
      </c>
      <c r="AP47" s="10" t="n">
        <v>3.53389009418627E-005</v>
      </c>
      <c r="AQ47" s="10" t="n">
        <v>2.94200627178949E-005</v>
      </c>
      <c r="AR47" s="10" t="n">
        <v>4.5924753712666E-005</v>
      </c>
      <c r="AS47" s="10" t="n">
        <v>3.24789522551997E-005</v>
      </c>
      <c r="AT47" s="10" t="n">
        <v>3.56803691140956E-005</v>
      </c>
      <c r="AU47" s="10" t="n">
        <v>0.0393234882916065</v>
      </c>
      <c r="AV47" s="10" t="n">
        <v>5.59393431297237E-005</v>
      </c>
      <c r="AW47" s="10" t="n">
        <v>3.4235748297969E-005</v>
      </c>
      <c r="AX47" s="10" t="n">
        <v>3.01945437602248E-005</v>
      </c>
      <c r="AY47" s="10" t="n">
        <v>3.00434967059071E-005</v>
      </c>
      <c r="AZ47" s="10" t="n">
        <v>2.74589628054765E-005</v>
      </c>
      <c r="BA47" s="10" t="n">
        <v>2.66788811420315E-005</v>
      </c>
      <c r="BB47" s="10" t="n">
        <v>2.89256466744809E-005</v>
      </c>
      <c r="BC47" s="10" t="n">
        <v>0.000246031551841229</v>
      </c>
      <c r="BD47" s="10" t="n">
        <v>2.31843651114426E-005</v>
      </c>
      <c r="BE47" s="10" t="n">
        <v>2.49000220463843E-005</v>
      </c>
      <c r="BF47" s="10" t="n">
        <v>3.37566406189365E-005</v>
      </c>
      <c r="BG47" s="10" t="n">
        <v>3.1444873938393E-005</v>
      </c>
      <c r="BH47" s="10" t="n">
        <v>4.24269112525663E-005</v>
      </c>
      <c r="BI47" s="10" t="n">
        <v>4.73978867817424E-005</v>
      </c>
      <c r="BJ47" s="10" t="n">
        <v>7.25127690199989E-005</v>
      </c>
      <c r="BK47" s="10" t="n">
        <v>1.74989200437645E-005</v>
      </c>
      <c r="BL47" s="10" t="n">
        <v>3.71653822885678E-005</v>
      </c>
      <c r="BM47" s="10" t="n">
        <v>4.03451773556433E-005</v>
      </c>
      <c r="BN47" s="10" t="n">
        <v>1.78320721422204E-005</v>
      </c>
      <c r="BO47" s="10" t="n">
        <v>1.26222725514309E-005</v>
      </c>
      <c r="BP47" s="10" t="n">
        <v>7.87803731952284E-006</v>
      </c>
      <c r="BQ47" s="10" t="n">
        <v>4.03723318822623E-006</v>
      </c>
      <c r="BR47" s="10" t="n">
        <v>1.56707075959874E-005</v>
      </c>
      <c r="BS47" s="10" t="n">
        <v>7.28335318656849E-005</v>
      </c>
      <c r="BT47" s="10" t="n">
        <v>0.000439088695427939</v>
      </c>
      <c r="BU47" s="10" t="n">
        <v>1.8302252770627E-005</v>
      </c>
      <c r="BV47" s="10" t="n">
        <v>5.38827271699232E-005</v>
      </c>
      <c r="BW47" s="10" t="n">
        <v>4.94765657944207E-005</v>
      </c>
      <c r="BX47" s="10" t="n">
        <v>1.98941190073446E-005</v>
      </c>
      <c r="BY47" s="10" t="n">
        <v>1.66333355646282E-005</v>
      </c>
      <c r="BZ47" s="10" t="n">
        <v>1.42315855715012E-005</v>
      </c>
      <c r="CA47" s="10" t="n">
        <v>3.09979104302455E-005</v>
      </c>
      <c r="CB47" s="10" t="n">
        <v>2.31619286838238E-005</v>
      </c>
      <c r="CC47" s="10" t="n">
        <v>1.52457053112431E-005</v>
      </c>
      <c r="CD47" s="10" t="n">
        <v>2.6099437487142E-005</v>
      </c>
      <c r="CE47" s="10" t="n">
        <v>1.66996265527366E-005</v>
      </c>
      <c r="CF47" s="10" t="n">
        <v>1.75116147849589E-005</v>
      </c>
      <c r="CG47" s="10" t="n">
        <v>2.15816370640774E-005</v>
      </c>
      <c r="CH47" s="10" t="n">
        <v>2.225697014109E-005</v>
      </c>
      <c r="CI47" s="10" t="n">
        <v>0.000112293132221969</v>
      </c>
      <c r="CJ47" s="10" t="n">
        <v>0.00132965873336953</v>
      </c>
      <c r="CK47" s="10" t="n">
        <v>1.52220469299263E-005</v>
      </c>
      <c r="CL47" s="10" t="n">
        <v>2.89747624245029E-005</v>
      </c>
      <c r="CM47" s="10" t="n">
        <v>1.65305896245338E-005</v>
      </c>
      <c r="CN47" s="10" t="n">
        <v>2.02339579079804E-005</v>
      </c>
      <c r="CO47" s="10" t="n">
        <v>2.11975023418945E-005</v>
      </c>
      <c r="CP47" s="10" t="n">
        <v>2.51112842634795E-005</v>
      </c>
      <c r="CQ47" s="10" t="n">
        <v>3.01591749893037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2.30234083573117E-005</v>
      </c>
      <c r="D48" s="10" t="n">
        <v>3.18553403421816E-005</v>
      </c>
      <c r="E48" s="10" t="n">
        <v>3.44105835892222E-005</v>
      </c>
      <c r="F48" s="10" t="n">
        <v>3.18243931676884E-005</v>
      </c>
      <c r="G48" s="10" t="n">
        <v>4.18636470216744E-005</v>
      </c>
      <c r="H48" s="10" t="n">
        <v>0.000104523126690962</v>
      </c>
      <c r="I48" s="10" t="n">
        <v>0.000232867936464009</v>
      </c>
      <c r="J48" s="10" t="n">
        <v>4.86520148143181E-005</v>
      </c>
      <c r="K48" s="10" t="n">
        <v>9.8438281780199E-005</v>
      </c>
      <c r="L48" s="10" t="n">
        <v>2.7638835575473E-005</v>
      </c>
      <c r="M48" s="10" t="n">
        <v>2.93229254121281E-005</v>
      </c>
      <c r="N48" s="10" t="n">
        <v>3.08557179512611E-005</v>
      </c>
      <c r="O48" s="10" t="n">
        <v>1.09325669695642E-005</v>
      </c>
      <c r="P48" s="10" t="n">
        <v>2.85572693913342E-005</v>
      </c>
      <c r="Q48" s="10" t="n">
        <v>2.36850474860591E-005</v>
      </c>
      <c r="R48" s="10" t="n">
        <v>4.00305045128076E-005</v>
      </c>
      <c r="S48" s="10" t="n">
        <v>0.000510542414763648</v>
      </c>
      <c r="T48" s="10" t="n">
        <v>2.9062166812232E-005</v>
      </c>
      <c r="U48" s="10" t="n">
        <v>2.1476431696536E-005</v>
      </c>
      <c r="V48" s="10" t="n">
        <v>1.82153254263333E-005</v>
      </c>
      <c r="W48" s="10" t="n">
        <v>3.66787535864505E-005</v>
      </c>
      <c r="X48" s="10" t="n">
        <v>5.61595701080306E-005</v>
      </c>
      <c r="Y48" s="10" t="n">
        <v>4.21047770896003E-005</v>
      </c>
      <c r="Z48" s="10" t="n">
        <v>3.75699653506743E-005</v>
      </c>
      <c r="AA48" s="10" t="n">
        <v>3.63224312579112E-005</v>
      </c>
      <c r="AB48" s="10" t="n">
        <v>2.48818148404175E-005</v>
      </c>
      <c r="AC48" s="10" t="n">
        <v>3.46820877358174E-005</v>
      </c>
      <c r="AD48" s="10" t="n">
        <v>9.07282326286917E-006</v>
      </c>
      <c r="AE48" s="10" t="n">
        <v>3.31858300554611E-005</v>
      </c>
      <c r="AF48" s="10" t="n">
        <v>6.43371699359084E-005</v>
      </c>
      <c r="AG48" s="10" t="n">
        <v>3.51141064711032E-005</v>
      </c>
      <c r="AH48" s="10" t="n">
        <v>1.97820738930352E-005</v>
      </c>
      <c r="AI48" s="10" t="n">
        <v>7.45373204424677E-005</v>
      </c>
      <c r="AJ48" s="10" t="n">
        <v>8.506891136721E-005</v>
      </c>
      <c r="AK48" s="10" t="n">
        <v>0.000234572896540253</v>
      </c>
      <c r="AL48" s="10" t="n">
        <v>0.000132746663280817</v>
      </c>
      <c r="AM48" s="10" t="n">
        <v>4.49586987768883E-005</v>
      </c>
      <c r="AN48" s="10" t="n">
        <v>3.46317508192807E-005</v>
      </c>
      <c r="AO48" s="10" t="n">
        <v>9.20196085519868E-005</v>
      </c>
      <c r="AP48" s="10" t="n">
        <v>3.18423501701721E-005</v>
      </c>
      <c r="AQ48" s="10" t="n">
        <v>4.56984222116486E-005</v>
      </c>
      <c r="AR48" s="10" t="n">
        <v>9.7564310648679E-005</v>
      </c>
      <c r="AS48" s="10" t="n">
        <v>0.000105641141127513</v>
      </c>
      <c r="AT48" s="10" t="n">
        <v>0.00130511589567422</v>
      </c>
      <c r="AU48" s="10" t="n">
        <v>0.000971044012499612</v>
      </c>
      <c r="AV48" s="10" t="n">
        <v>0.0512070670294175</v>
      </c>
      <c r="AW48" s="10" t="n">
        <v>0.000335525158668168</v>
      </c>
      <c r="AX48" s="10" t="n">
        <v>0.00059558983503746</v>
      </c>
      <c r="AY48" s="10" t="n">
        <v>0.000183600798798654</v>
      </c>
      <c r="AZ48" s="10" t="n">
        <v>0.000726747590146383</v>
      </c>
      <c r="BA48" s="10" t="n">
        <v>0.000541422728077353</v>
      </c>
      <c r="BB48" s="10" t="n">
        <v>0.00071094447280103</v>
      </c>
      <c r="BC48" s="10" t="n">
        <v>0.000714163361012202</v>
      </c>
      <c r="BD48" s="10" t="n">
        <v>0.000495183446681854</v>
      </c>
      <c r="BE48" s="10" t="n">
        <v>0.000419744455476376</v>
      </c>
      <c r="BF48" s="10" t="n">
        <v>6.36637823427701E-005</v>
      </c>
      <c r="BG48" s="10" t="n">
        <v>8.20238622226355E-005</v>
      </c>
      <c r="BH48" s="10" t="n">
        <v>0.000134961201060521</v>
      </c>
      <c r="BI48" s="10" t="n">
        <v>6.44809214717486E-005</v>
      </c>
      <c r="BJ48" s="10" t="n">
        <v>6.14334844279077E-005</v>
      </c>
      <c r="BK48" s="10" t="n">
        <v>2.5065539809978E-005</v>
      </c>
      <c r="BL48" s="10" t="n">
        <v>0.00031832320993253</v>
      </c>
      <c r="BM48" s="10" t="n">
        <v>3.70780103438006E-005</v>
      </c>
      <c r="BN48" s="10" t="n">
        <v>1.77615768077228E-005</v>
      </c>
      <c r="BO48" s="10" t="n">
        <v>1.31727507873897E-005</v>
      </c>
      <c r="BP48" s="10" t="n">
        <v>9.43110366880703E-006</v>
      </c>
      <c r="BQ48" s="10" t="n">
        <v>7.72528394882724E-006</v>
      </c>
      <c r="BR48" s="10" t="n">
        <v>4.93960842257433E-005</v>
      </c>
      <c r="BS48" s="10" t="n">
        <v>5.71558016819927E-005</v>
      </c>
      <c r="BT48" s="10" t="n">
        <v>0.000331536889313347</v>
      </c>
      <c r="BU48" s="10" t="n">
        <v>3.6801491608746E-005</v>
      </c>
      <c r="BV48" s="10" t="n">
        <v>5.78888867567923E-005</v>
      </c>
      <c r="BW48" s="10" t="n">
        <v>4.11285083535057E-005</v>
      </c>
      <c r="BX48" s="10" t="n">
        <v>3.12656247393396E-005</v>
      </c>
      <c r="BY48" s="10" t="n">
        <v>3.07935370543628E-005</v>
      </c>
      <c r="BZ48" s="10" t="n">
        <v>1.47739327615138E-005</v>
      </c>
      <c r="CA48" s="10" t="n">
        <v>3.14206471597174E-005</v>
      </c>
      <c r="CB48" s="10" t="n">
        <v>4.40655766932514E-005</v>
      </c>
      <c r="CC48" s="10" t="n">
        <v>1.73188602837234E-005</v>
      </c>
      <c r="CD48" s="10" t="n">
        <v>2.60237560276183E-005</v>
      </c>
      <c r="CE48" s="10" t="n">
        <v>2.05577113327628E-005</v>
      </c>
      <c r="CF48" s="10" t="n">
        <v>2.24157835099713E-005</v>
      </c>
      <c r="CG48" s="10" t="n">
        <v>2.58971973664965E-005</v>
      </c>
      <c r="CH48" s="10" t="n">
        <v>2.12532586310938E-005</v>
      </c>
      <c r="CI48" s="10" t="n">
        <v>8.84640265442457E-005</v>
      </c>
      <c r="CJ48" s="10" t="n">
        <v>0.000989196822723149</v>
      </c>
      <c r="CK48" s="10" t="n">
        <v>1.49334444325125E-005</v>
      </c>
      <c r="CL48" s="10" t="n">
        <v>3.03483848731116E-005</v>
      </c>
      <c r="CM48" s="10" t="n">
        <v>2.1556426321962E-005</v>
      </c>
      <c r="CN48" s="10" t="n">
        <v>2.55572082689396E-005</v>
      </c>
      <c r="CO48" s="10" t="n">
        <v>2.42573791822413E-005</v>
      </c>
      <c r="CP48" s="10" t="n">
        <v>4.16302059893864E-005</v>
      </c>
      <c r="CQ48" s="10" t="n">
        <v>3.17843242179974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9.69768214706715E-006</v>
      </c>
      <c r="D49" s="10" t="n">
        <v>1.34295541510303E-005</v>
      </c>
      <c r="E49" s="10" t="n">
        <v>1.54611546403427E-005</v>
      </c>
      <c r="F49" s="10" t="n">
        <v>1.34245407786289E-005</v>
      </c>
      <c r="G49" s="10" t="n">
        <v>9.54338359305714E-006</v>
      </c>
      <c r="H49" s="10" t="n">
        <v>2.65250322740282E-005</v>
      </c>
      <c r="I49" s="10" t="n">
        <v>4.43891203430546E-005</v>
      </c>
      <c r="J49" s="10" t="n">
        <v>1.98967358724363E-005</v>
      </c>
      <c r="K49" s="10" t="n">
        <v>2.20859657179707E-005</v>
      </c>
      <c r="L49" s="10" t="n">
        <v>1.2572765373823E-005</v>
      </c>
      <c r="M49" s="10" t="n">
        <v>1.03469997184597E-005</v>
      </c>
      <c r="N49" s="10" t="n">
        <v>1.32957211446313E-005</v>
      </c>
      <c r="O49" s="10" t="n">
        <v>4.05794723905362E-006</v>
      </c>
      <c r="P49" s="10" t="n">
        <v>1.4177628291096E-005</v>
      </c>
      <c r="Q49" s="10" t="n">
        <v>1.27614364331327E-005</v>
      </c>
      <c r="R49" s="10" t="n">
        <v>1.69516542919808E-005</v>
      </c>
      <c r="S49" s="10" t="n">
        <v>1.17678959053201E-005</v>
      </c>
      <c r="T49" s="10" t="n">
        <v>1.25584291890452E-005</v>
      </c>
      <c r="U49" s="10" t="n">
        <v>1.0698931593401E-005</v>
      </c>
      <c r="V49" s="10" t="n">
        <v>1.02528272950987E-005</v>
      </c>
      <c r="W49" s="10" t="n">
        <v>1.5542450251029E-005</v>
      </c>
      <c r="X49" s="10" t="n">
        <v>2.28408903223793E-005</v>
      </c>
      <c r="Y49" s="10" t="n">
        <v>1.71386084429339E-005</v>
      </c>
      <c r="Z49" s="10" t="n">
        <v>1.50991616824316E-005</v>
      </c>
      <c r="AA49" s="10" t="n">
        <v>1.51359550285141E-005</v>
      </c>
      <c r="AB49" s="10" t="n">
        <v>1.13999109372444E-005</v>
      </c>
      <c r="AC49" s="10" t="n">
        <v>1.2598536168256E-005</v>
      </c>
      <c r="AD49" s="10" t="n">
        <v>3.65205293446358E-006</v>
      </c>
      <c r="AE49" s="10" t="n">
        <v>1.26024678883927E-005</v>
      </c>
      <c r="AF49" s="10" t="n">
        <v>1.42318654260818E-005</v>
      </c>
      <c r="AG49" s="10" t="n">
        <v>1.52816003644068E-005</v>
      </c>
      <c r="AH49" s="10" t="n">
        <v>1.03740753632437E-005</v>
      </c>
      <c r="AI49" s="10" t="n">
        <v>1.87941373258109E-005</v>
      </c>
      <c r="AJ49" s="10" t="n">
        <v>2.3932672346358E-005</v>
      </c>
      <c r="AK49" s="10" t="n">
        <v>1.67499347291608E-005</v>
      </c>
      <c r="AL49" s="10" t="n">
        <v>1.79535389944066E-005</v>
      </c>
      <c r="AM49" s="10" t="n">
        <v>1.72066838592741E-005</v>
      </c>
      <c r="AN49" s="10" t="n">
        <v>1.38844833582856E-005</v>
      </c>
      <c r="AO49" s="10" t="n">
        <v>1.59834209933449E-005</v>
      </c>
      <c r="AP49" s="10" t="n">
        <v>1.27359403440368E-005</v>
      </c>
      <c r="AQ49" s="10" t="n">
        <v>1.16560736640531E-005</v>
      </c>
      <c r="AR49" s="10" t="n">
        <v>1.8062219293381E-005</v>
      </c>
      <c r="AS49" s="10" t="n">
        <v>1.46205219707713E-005</v>
      </c>
      <c r="AT49" s="10" t="n">
        <v>1.59968815548609E-005</v>
      </c>
      <c r="AU49" s="10" t="n">
        <v>1.42652936317853E-005</v>
      </c>
      <c r="AV49" s="10" t="n">
        <v>1.32768351527084E-005</v>
      </c>
      <c r="AW49" s="10" t="n">
        <v>0.0207733892793298</v>
      </c>
      <c r="AX49" s="10" t="n">
        <v>1.49846782332118E-005</v>
      </c>
      <c r="AY49" s="10" t="n">
        <v>1.50176257045754E-005</v>
      </c>
      <c r="AZ49" s="10" t="n">
        <v>1.37767645279908E-005</v>
      </c>
      <c r="BA49" s="10" t="n">
        <v>1.35392474259352E-005</v>
      </c>
      <c r="BB49" s="10" t="n">
        <v>1.31191027819851E-005</v>
      </c>
      <c r="BC49" s="10" t="n">
        <v>1.25355084624842E-005</v>
      </c>
      <c r="BD49" s="10" t="n">
        <v>1.32708088043766E-005</v>
      </c>
      <c r="BE49" s="10" t="n">
        <v>1.26091466618999E-005</v>
      </c>
      <c r="BF49" s="10" t="n">
        <v>1.56701023873442E-005</v>
      </c>
      <c r="BG49" s="10" t="n">
        <v>1.27349273681064E-005</v>
      </c>
      <c r="BH49" s="10" t="n">
        <v>1.57963466588069E-005</v>
      </c>
      <c r="BI49" s="10" t="n">
        <v>1.89871178250957E-005</v>
      </c>
      <c r="BJ49" s="10" t="n">
        <v>2.51702198898143E-005</v>
      </c>
      <c r="BK49" s="10" t="n">
        <v>1.00901845664755E-005</v>
      </c>
      <c r="BL49" s="10" t="n">
        <v>1.33605859423446E-005</v>
      </c>
      <c r="BM49" s="10" t="n">
        <v>1.74324573081705E-005</v>
      </c>
      <c r="BN49" s="10" t="n">
        <v>1.11000700618432E-005</v>
      </c>
      <c r="BO49" s="10" t="n">
        <v>9.94859113430453E-006</v>
      </c>
      <c r="BP49" s="10" t="n">
        <v>5.05559117783853E-006</v>
      </c>
      <c r="BQ49" s="10" t="n">
        <v>1.88437559773174E-006</v>
      </c>
      <c r="BR49" s="10" t="n">
        <v>8.58922894294558E-006</v>
      </c>
      <c r="BS49" s="10" t="n">
        <v>2.46889704774519E-005</v>
      </c>
      <c r="BT49" s="10" t="n">
        <v>0.000139120912446601</v>
      </c>
      <c r="BU49" s="10" t="n">
        <v>7.09493492383936E-006</v>
      </c>
      <c r="BV49" s="10" t="n">
        <v>2.51329629784755E-005</v>
      </c>
      <c r="BW49" s="10" t="n">
        <v>2.38509475085826E-005</v>
      </c>
      <c r="BX49" s="10" t="n">
        <v>1.02620642620574E-005</v>
      </c>
      <c r="BY49" s="10" t="n">
        <v>1.10154093107779E-005</v>
      </c>
      <c r="BZ49" s="10" t="n">
        <v>8.36364435396844E-006</v>
      </c>
      <c r="CA49" s="10" t="n">
        <v>1.95770475364325E-005</v>
      </c>
      <c r="CB49" s="10" t="n">
        <v>1.28319670284229E-005</v>
      </c>
      <c r="CC49" s="10" t="n">
        <v>7.37230146885236E-006</v>
      </c>
      <c r="CD49" s="10" t="n">
        <v>1.83446507180461E-005</v>
      </c>
      <c r="CE49" s="10" t="n">
        <v>9.40819422905637E-006</v>
      </c>
      <c r="CF49" s="10" t="n">
        <v>1.11122086039245E-005</v>
      </c>
      <c r="CG49" s="10" t="n">
        <v>1.2957404352958E-005</v>
      </c>
      <c r="CH49" s="10" t="n">
        <v>1.56716991121158E-005</v>
      </c>
      <c r="CI49" s="10" t="n">
        <v>0.000111331720549589</v>
      </c>
      <c r="CJ49" s="10" t="n">
        <v>0.000394626235045508</v>
      </c>
      <c r="CK49" s="10" t="n">
        <v>1.07838842188868E-005</v>
      </c>
      <c r="CL49" s="10" t="n">
        <v>3.44911436671034E-005</v>
      </c>
      <c r="CM49" s="10" t="n">
        <v>8.34807199517384E-006</v>
      </c>
      <c r="CN49" s="10" t="n">
        <v>1.13920646660546E-005</v>
      </c>
      <c r="CO49" s="10" t="n">
        <v>1.33911984183433E-005</v>
      </c>
      <c r="CP49" s="10" t="n">
        <v>0.000812004939633029</v>
      </c>
      <c r="CQ49" s="10" t="n">
        <v>1.24592262241993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2.17478017118927E-006</v>
      </c>
      <c r="D50" s="10" t="n">
        <v>2.89534593476402E-006</v>
      </c>
      <c r="E50" s="10" t="n">
        <v>3.06853298941339E-006</v>
      </c>
      <c r="F50" s="10" t="n">
        <v>3.05219659491593E-006</v>
      </c>
      <c r="G50" s="10" t="n">
        <v>2.12187302761575E-006</v>
      </c>
      <c r="H50" s="10" t="n">
        <v>5.88304787074478E-006</v>
      </c>
      <c r="I50" s="10" t="n">
        <v>1.05808656065062E-005</v>
      </c>
      <c r="J50" s="10" t="n">
        <v>4.37638306287283E-006</v>
      </c>
      <c r="K50" s="10" t="n">
        <v>4.89361671293619E-006</v>
      </c>
      <c r="L50" s="10" t="n">
        <v>2.2941653659062E-006</v>
      </c>
      <c r="M50" s="10" t="n">
        <v>1.91170227787851E-006</v>
      </c>
      <c r="N50" s="10" t="n">
        <v>2.64767843580302E-006</v>
      </c>
      <c r="O50" s="10" t="n">
        <v>9.12422983364063E-007</v>
      </c>
      <c r="P50" s="10" t="n">
        <v>2.53970556723061E-006</v>
      </c>
      <c r="Q50" s="10" t="n">
        <v>2.03039922924242E-006</v>
      </c>
      <c r="R50" s="10" t="n">
        <v>3.64197735114474E-006</v>
      </c>
      <c r="S50" s="10" t="n">
        <v>2.02225293064584E-006</v>
      </c>
      <c r="T50" s="10" t="n">
        <v>2.37053535105975E-006</v>
      </c>
      <c r="U50" s="10" t="n">
        <v>1.73421683065168E-006</v>
      </c>
      <c r="V50" s="10" t="n">
        <v>1.524133675523E-006</v>
      </c>
      <c r="W50" s="10" t="n">
        <v>3.12583863368844E-006</v>
      </c>
      <c r="X50" s="10" t="n">
        <v>4.97021194136891E-006</v>
      </c>
      <c r="Y50" s="10" t="n">
        <v>3.76408423548495E-006</v>
      </c>
      <c r="Z50" s="10" t="n">
        <v>3.2221676760794E-006</v>
      </c>
      <c r="AA50" s="10" t="n">
        <v>3.05274093284059E-006</v>
      </c>
      <c r="AB50" s="10" t="n">
        <v>1.92526067193288E-006</v>
      </c>
      <c r="AC50" s="10" t="n">
        <v>2.27045851077374E-006</v>
      </c>
      <c r="AD50" s="10" t="n">
        <v>8.06089385323384E-007</v>
      </c>
      <c r="AE50" s="10" t="n">
        <v>2.68010095448774E-006</v>
      </c>
      <c r="AF50" s="10" t="n">
        <v>2.80726955585148E-006</v>
      </c>
      <c r="AG50" s="10" t="n">
        <v>2.9888281523766E-006</v>
      </c>
      <c r="AH50" s="10" t="n">
        <v>1.52062989118038E-006</v>
      </c>
      <c r="AI50" s="10" t="n">
        <v>3.95680488784441E-006</v>
      </c>
      <c r="AJ50" s="10" t="n">
        <v>5.17701029867638E-006</v>
      </c>
      <c r="AK50" s="10" t="n">
        <v>3.01026380444411E-006</v>
      </c>
      <c r="AL50" s="10" t="n">
        <v>3.57173273183302E-006</v>
      </c>
      <c r="AM50" s="10" t="n">
        <v>3.8264703670568E-006</v>
      </c>
      <c r="AN50" s="10" t="n">
        <v>2.9377542388252E-006</v>
      </c>
      <c r="AO50" s="10" t="n">
        <v>3.31238386614404E-006</v>
      </c>
      <c r="AP50" s="10" t="n">
        <v>2.82578955880531E-006</v>
      </c>
      <c r="AQ50" s="10" t="n">
        <v>2.37234355405085E-006</v>
      </c>
      <c r="AR50" s="10" t="n">
        <v>3.69762495461481E-006</v>
      </c>
      <c r="AS50" s="10" t="n">
        <v>2.62994678432627E-006</v>
      </c>
      <c r="AT50" s="10" t="n">
        <v>2.85601595551814E-006</v>
      </c>
      <c r="AU50" s="10" t="n">
        <v>2.37527171668003E-006</v>
      </c>
      <c r="AV50" s="10" t="n">
        <v>2.27766003894937E-006</v>
      </c>
      <c r="AW50" s="10" t="n">
        <v>2.91546766770305E-006</v>
      </c>
      <c r="AX50" s="10" t="n">
        <v>0.00697472070702249</v>
      </c>
      <c r="AY50" s="10" t="n">
        <v>3.69263831868433E-006</v>
      </c>
      <c r="AZ50" s="10" t="n">
        <v>2.27979359334371E-006</v>
      </c>
      <c r="BA50" s="10" t="n">
        <v>2.16411239921755E-006</v>
      </c>
      <c r="BB50" s="10" t="n">
        <v>7.13908573323776E-005</v>
      </c>
      <c r="BC50" s="10" t="n">
        <v>1.49060996747346E-005</v>
      </c>
      <c r="BD50" s="10" t="n">
        <v>3.41553277448759E-005</v>
      </c>
      <c r="BE50" s="10" t="n">
        <v>2.10167621358366E-006</v>
      </c>
      <c r="BF50" s="10" t="n">
        <v>5.05325163028893E-006</v>
      </c>
      <c r="BG50" s="10" t="n">
        <v>2.86002653723889E-005</v>
      </c>
      <c r="BH50" s="10" t="n">
        <v>3.44398850875585E-006</v>
      </c>
      <c r="BI50" s="10" t="n">
        <v>4.74428041884764E-006</v>
      </c>
      <c r="BJ50" s="10" t="n">
        <v>5.79172423455756E-006</v>
      </c>
      <c r="BK50" s="10" t="n">
        <v>1.43240960683948E-006</v>
      </c>
      <c r="BL50" s="10" t="n">
        <v>2.965609324349E-006</v>
      </c>
      <c r="BM50" s="10" t="n">
        <v>3.26653434531779E-006</v>
      </c>
      <c r="BN50" s="10" t="n">
        <v>1.46550159860395E-006</v>
      </c>
      <c r="BO50" s="10" t="n">
        <v>1.05890619591648E-006</v>
      </c>
      <c r="BP50" s="10" t="n">
        <v>6.4779341413014E-007</v>
      </c>
      <c r="BQ50" s="10" t="n">
        <v>3.31080090643211E-007</v>
      </c>
      <c r="BR50" s="10" t="n">
        <v>3.14887601574115E-006</v>
      </c>
      <c r="BS50" s="10" t="n">
        <v>6.2116715582935E-006</v>
      </c>
      <c r="BT50" s="10" t="n">
        <v>3.49174008393951E-005</v>
      </c>
      <c r="BU50" s="10" t="n">
        <v>1.32035107545328E-006</v>
      </c>
      <c r="BV50" s="10" t="n">
        <v>4.61855087176747E-006</v>
      </c>
      <c r="BW50" s="10" t="n">
        <v>3.96702843001555E-006</v>
      </c>
      <c r="BX50" s="10" t="n">
        <v>1.62100705583861E-006</v>
      </c>
      <c r="BY50" s="10" t="n">
        <v>1.36329746068136E-006</v>
      </c>
      <c r="BZ50" s="10" t="n">
        <v>1.17007001094377E-006</v>
      </c>
      <c r="CA50" s="10" t="n">
        <v>3.91690554364286E-006</v>
      </c>
      <c r="CB50" s="10" t="n">
        <v>7.55234458293396E-006</v>
      </c>
      <c r="CC50" s="10" t="n">
        <v>1.24578303653308E-006</v>
      </c>
      <c r="CD50" s="10" t="n">
        <v>2.13496842159628E-006</v>
      </c>
      <c r="CE50" s="10" t="n">
        <v>1.36194600100635E-006</v>
      </c>
      <c r="CF50" s="10" t="n">
        <v>1.42239253767425E-006</v>
      </c>
      <c r="CG50" s="10" t="n">
        <v>1.76502510583569E-006</v>
      </c>
      <c r="CH50" s="10" t="n">
        <v>2.02947948585248E-006</v>
      </c>
      <c r="CI50" s="10" t="n">
        <v>9.88242373835199E-006</v>
      </c>
      <c r="CJ50" s="10" t="n">
        <v>0.000105388201943948</v>
      </c>
      <c r="CK50" s="10" t="n">
        <v>1.27600943324591E-006</v>
      </c>
      <c r="CL50" s="10" t="n">
        <v>4.95506433084484E-006</v>
      </c>
      <c r="CM50" s="10" t="n">
        <v>1.36102000085866E-006</v>
      </c>
      <c r="CN50" s="10" t="n">
        <v>1.64988824963419E-006</v>
      </c>
      <c r="CO50" s="10" t="n">
        <v>1.73556203356893E-006</v>
      </c>
      <c r="CP50" s="10" t="n">
        <v>2.25837045479171E-006</v>
      </c>
      <c r="CQ50" s="10" t="n">
        <v>2.91708816796151E-00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1.39808263265028E-005</v>
      </c>
      <c r="D51" s="10" t="n">
        <v>1.90446318582447E-005</v>
      </c>
      <c r="E51" s="10" t="n">
        <v>2.15773517623328E-005</v>
      </c>
      <c r="F51" s="10" t="n">
        <v>2.06109836782637E-005</v>
      </c>
      <c r="G51" s="10" t="n">
        <v>2.08473409075773E-005</v>
      </c>
      <c r="H51" s="10" t="n">
        <v>3.81272606435873E-005</v>
      </c>
      <c r="I51" s="10" t="n">
        <v>6.33790786839353E-005</v>
      </c>
      <c r="J51" s="10" t="n">
        <v>3.08302163643465E-005</v>
      </c>
      <c r="K51" s="10" t="n">
        <v>3.09886390361985E-005</v>
      </c>
      <c r="L51" s="10" t="n">
        <v>1.76908381169645E-005</v>
      </c>
      <c r="M51" s="10" t="n">
        <v>2.09470317700708E-005</v>
      </c>
      <c r="N51" s="10" t="n">
        <v>1.89673101544459E-005</v>
      </c>
      <c r="O51" s="10" t="n">
        <v>6.11351149973362E-006</v>
      </c>
      <c r="P51" s="10" t="n">
        <v>1.81534404901543E-005</v>
      </c>
      <c r="Q51" s="10" t="n">
        <v>2.4365835928392E-005</v>
      </c>
      <c r="R51" s="10" t="n">
        <v>2.47036204389106E-005</v>
      </c>
      <c r="S51" s="10" t="n">
        <v>2.22228909538893E-005</v>
      </c>
      <c r="T51" s="10" t="n">
        <v>1.74391595460791E-005</v>
      </c>
      <c r="U51" s="10" t="n">
        <v>1.46224841115278E-005</v>
      </c>
      <c r="V51" s="10" t="n">
        <v>2.27258395265515E-005</v>
      </c>
      <c r="W51" s="10" t="n">
        <v>2.34842459343533E-005</v>
      </c>
      <c r="X51" s="10" t="n">
        <v>3.41304333389024E-005</v>
      </c>
      <c r="Y51" s="10" t="n">
        <v>2.71518686797998E-005</v>
      </c>
      <c r="Z51" s="10" t="n">
        <v>2.40915839142576E-005</v>
      </c>
      <c r="AA51" s="10" t="n">
        <v>2.29728195526881E-005</v>
      </c>
      <c r="AB51" s="10" t="n">
        <v>2.61122645830177E-005</v>
      </c>
      <c r="AC51" s="10" t="n">
        <v>2.34969115767193E-005</v>
      </c>
      <c r="AD51" s="10" t="n">
        <v>5.45240582514014E-006</v>
      </c>
      <c r="AE51" s="10" t="n">
        <v>1.78416001180305E-005</v>
      </c>
      <c r="AF51" s="10" t="n">
        <v>2.14029948952462E-005</v>
      </c>
      <c r="AG51" s="10" t="n">
        <v>2.4036222800045E-005</v>
      </c>
      <c r="AH51" s="10" t="n">
        <v>1.90045920856038E-005</v>
      </c>
      <c r="AI51" s="10" t="n">
        <v>2.86177124991081E-005</v>
      </c>
      <c r="AJ51" s="10" t="n">
        <v>3.33103329957049E-005</v>
      </c>
      <c r="AK51" s="10" t="n">
        <v>2.55674376767261E-005</v>
      </c>
      <c r="AL51" s="10" t="n">
        <v>2.62067461893769E-005</v>
      </c>
      <c r="AM51" s="10" t="n">
        <v>2.47368166789828E-005</v>
      </c>
      <c r="AN51" s="10" t="n">
        <v>1.99073255310116E-005</v>
      </c>
      <c r="AO51" s="10" t="n">
        <v>2.3018477150572E-005</v>
      </c>
      <c r="AP51" s="10" t="n">
        <v>1.84105326017283E-005</v>
      </c>
      <c r="AQ51" s="10" t="n">
        <v>2.2886100759392E-005</v>
      </c>
      <c r="AR51" s="10" t="n">
        <v>3.06158197246191E-005</v>
      </c>
      <c r="AS51" s="10" t="n">
        <v>9.15876092208004E-005</v>
      </c>
      <c r="AT51" s="10" t="n">
        <v>0.000171234377674238</v>
      </c>
      <c r="AU51" s="10" t="n">
        <v>0.000223174747025256</v>
      </c>
      <c r="AV51" s="10" t="n">
        <v>4.80870519457218E-005</v>
      </c>
      <c r="AW51" s="10" t="n">
        <v>0.00168245694644975</v>
      </c>
      <c r="AX51" s="10" t="n">
        <v>0.00183925555609508</v>
      </c>
      <c r="AY51" s="10" t="n">
        <v>0.0137748053535013</v>
      </c>
      <c r="AZ51" s="10" t="n">
        <v>0.000815221006618208</v>
      </c>
      <c r="BA51" s="10" t="n">
        <v>0.000132269141788953</v>
      </c>
      <c r="BB51" s="10" t="n">
        <v>0.000145452645500062</v>
      </c>
      <c r="BC51" s="10" t="n">
        <v>0.000236418514679881</v>
      </c>
      <c r="BD51" s="10" t="n">
        <v>0.000115909013258634</v>
      </c>
      <c r="BE51" s="10" t="n">
        <v>0.00082970273867183</v>
      </c>
      <c r="BF51" s="10" t="n">
        <v>0.000420693396877225</v>
      </c>
      <c r="BG51" s="10" t="n">
        <v>4.72137354761318E-005</v>
      </c>
      <c r="BH51" s="10" t="n">
        <v>3.57660376228257E-005</v>
      </c>
      <c r="BI51" s="10" t="n">
        <v>5.75073277399762E-005</v>
      </c>
      <c r="BJ51" s="10" t="n">
        <v>3.6058573104569E-005</v>
      </c>
      <c r="BK51" s="10" t="n">
        <v>1.33428456634549E-005</v>
      </c>
      <c r="BL51" s="10" t="n">
        <v>1.99403174865294E-005</v>
      </c>
      <c r="BM51" s="10" t="n">
        <v>2.09946300712204E-005</v>
      </c>
      <c r="BN51" s="10" t="n">
        <v>1.38984996511239E-005</v>
      </c>
      <c r="BO51" s="10" t="n">
        <v>1.21801601227131E-005</v>
      </c>
      <c r="BP51" s="10" t="n">
        <v>6.12504336282329E-006</v>
      </c>
      <c r="BQ51" s="10" t="n">
        <v>3.1101710536998E-006</v>
      </c>
      <c r="BR51" s="10" t="n">
        <v>1.81908245635894E-005</v>
      </c>
      <c r="BS51" s="10" t="n">
        <v>3.40461659602577E-005</v>
      </c>
      <c r="BT51" s="10" t="n">
        <v>0.000195156098981604</v>
      </c>
      <c r="BU51" s="10" t="n">
        <v>1.56816995255218E-005</v>
      </c>
      <c r="BV51" s="10" t="n">
        <v>2.92415975279099E-005</v>
      </c>
      <c r="BW51" s="10" t="n">
        <v>2.58533339104551E-005</v>
      </c>
      <c r="BX51" s="10" t="n">
        <v>1.20983441587199E-005</v>
      </c>
      <c r="BY51" s="10" t="n">
        <v>1.33192507974344E-005</v>
      </c>
      <c r="BZ51" s="10" t="n">
        <v>1.07408732954625E-005</v>
      </c>
      <c r="CA51" s="10" t="n">
        <v>0.00016560838104909</v>
      </c>
      <c r="CB51" s="10" t="n">
        <v>0.000129354001199234</v>
      </c>
      <c r="CC51" s="10" t="n">
        <v>1.0142881333917E-005</v>
      </c>
      <c r="CD51" s="10" t="n">
        <v>6.95389729917205E-005</v>
      </c>
      <c r="CE51" s="10" t="n">
        <v>1.65781001497465E-005</v>
      </c>
      <c r="CF51" s="10" t="n">
        <v>1.38296557563281E-005</v>
      </c>
      <c r="CG51" s="10" t="n">
        <v>1.58421650429166E-005</v>
      </c>
      <c r="CH51" s="10" t="n">
        <v>5.57821446789967E-005</v>
      </c>
      <c r="CI51" s="10" t="n">
        <v>6.05677146477955E-005</v>
      </c>
      <c r="CJ51" s="10" t="n">
        <v>0.000580091527475897</v>
      </c>
      <c r="CK51" s="10" t="n">
        <v>1.96638183422978E-005</v>
      </c>
      <c r="CL51" s="10" t="n">
        <v>2.99237036546844E-005</v>
      </c>
      <c r="CM51" s="10" t="n">
        <v>1.26131412355309E-005</v>
      </c>
      <c r="CN51" s="10" t="n">
        <v>1.39465065213821E-005</v>
      </c>
      <c r="CO51" s="10" t="n">
        <v>1.56724045783016E-005</v>
      </c>
      <c r="CP51" s="10" t="n">
        <v>0.000288004450329205</v>
      </c>
      <c r="CQ51" s="10" t="n">
        <v>2.74290828199714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4.12252844149445E-006</v>
      </c>
      <c r="D52" s="10" t="n">
        <v>5.51534625397376E-006</v>
      </c>
      <c r="E52" s="10" t="n">
        <v>5.9083227985376E-006</v>
      </c>
      <c r="F52" s="10" t="n">
        <v>5.90980144671893E-006</v>
      </c>
      <c r="G52" s="10" t="n">
        <v>9.74911718073807E-006</v>
      </c>
      <c r="H52" s="10" t="n">
        <v>1.13904281244039E-005</v>
      </c>
      <c r="I52" s="10" t="n">
        <v>2.03494084440284E-005</v>
      </c>
      <c r="J52" s="10" t="n">
        <v>8.49257571111022E-006</v>
      </c>
      <c r="K52" s="10" t="n">
        <v>9.37442314663332E-006</v>
      </c>
      <c r="L52" s="10" t="n">
        <v>4.70774071202025E-006</v>
      </c>
      <c r="M52" s="10" t="n">
        <v>3.79505945008025E-006</v>
      </c>
      <c r="N52" s="10" t="n">
        <v>5.15412052694702E-006</v>
      </c>
      <c r="O52" s="10" t="n">
        <v>1.70833153216384E-006</v>
      </c>
      <c r="P52" s="10" t="n">
        <v>4.83264636498117E-006</v>
      </c>
      <c r="Q52" s="10" t="n">
        <v>3.89016289163451E-006</v>
      </c>
      <c r="R52" s="10" t="n">
        <v>6.90623838510065E-006</v>
      </c>
      <c r="S52" s="10" t="n">
        <v>5.24468486245627E-006</v>
      </c>
      <c r="T52" s="10" t="n">
        <v>4.59553538607417E-006</v>
      </c>
      <c r="U52" s="10" t="n">
        <v>3.40191096968138E-006</v>
      </c>
      <c r="V52" s="10" t="n">
        <v>3.02244858175156E-006</v>
      </c>
      <c r="W52" s="10" t="n">
        <v>6.02870080784251E-006</v>
      </c>
      <c r="X52" s="10" t="n">
        <v>9.4977928394679E-006</v>
      </c>
      <c r="Y52" s="10" t="n">
        <v>7.18480882502991E-006</v>
      </c>
      <c r="Z52" s="10" t="n">
        <v>6.20016668493183E-006</v>
      </c>
      <c r="AA52" s="10" t="n">
        <v>5.9329440101151E-006</v>
      </c>
      <c r="AB52" s="10" t="n">
        <v>3.81699846263116E-006</v>
      </c>
      <c r="AC52" s="10" t="n">
        <v>4.46650327307233E-006</v>
      </c>
      <c r="AD52" s="10" t="n">
        <v>1.59134639000369E-006</v>
      </c>
      <c r="AE52" s="10" t="n">
        <v>5.3414618128049E-006</v>
      </c>
      <c r="AF52" s="10" t="n">
        <v>7.10116777247822E-006</v>
      </c>
      <c r="AG52" s="10" t="n">
        <v>5.75458923723524E-006</v>
      </c>
      <c r="AH52" s="10" t="n">
        <v>3.01586917046409E-006</v>
      </c>
      <c r="AI52" s="10" t="n">
        <v>8.71341009763358E-006</v>
      </c>
      <c r="AJ52" s="10" t="n">
        <v>1.00177841165691E-005</v>
      </c>
      <c r="AK52" s="10" t="n">
        <v>6.25332924512571E-006</v>
      </c>
      <c r="AL52" s="10" t="n">
        <v>7.48385109171775E-006</v>
      </c>
      <c r="AM52" s="10" t="n">
        <v>7.43138773725303E-006</v>
      </c>
      <c r="AN52" s="10" t="n">
        <v>5.71510130712141E-006</v>
      </c>
      <c r="AO52" s="10" t="n">
        <v>6.86715163860191E-006</v>
      </c>
      <c r="AP52" s="10" t="n">
        <v>5.60938369335078E-006</v>
      </c>
      <c r="AQ52" s="10" t="n">
        <v>4.71156914994711E-006</v>
      </c>
      <c r="AR52" s="10" t="n">
        <v>2.82974289784049E-005</v>
      </c>
      <c r="AS52" s="10" t="n">
        <v>6.02617908226194E-006</v>
      </c>
      <c r="AT52" s="10" t="n">
        <v>0.000326084334822685</v>
      </c>
      <c r="AU52" s="10" t="n">
        <v>0.000260497691188925</v>
      </c>
      <c r="AV52" s="10" t="n">
        <v>1.23417834868386E-005</v>
      </c>
      <c r="AW52" s="10" t="n">
        <v>0.000143352075582741</v>
      </c>
      <c r="AX52" s="10" t="n">
        <v>0.000228557744233286</v>
      </c>
      <c r="AY52" s="10" t="n">
        <v>0.000105134980537629</v>
      </c>
      <c r="AZ52" s="10" t="n">
        <v>0.0124354312049895</v>
      </c>
      <c r="BA52" s="10" t="n">
        <v>7.63087915545362E-006</v>
      </c>
      <c r="BB52" s="10" t="n">
        <v>1.53126054685226E-005</v>
      </c>
      <c r="BC52" s="10" t="n">
        <v>0.000201695635605782</v>
      </c>
      <c r="BD52" s="10" t="n">
        <v>9.44013702278501E-005</v>
      </c>
      <c r="BE52" s="10" t="n">
        <v>8.2916171071173E-005</v>
      </c>
      <c r="BF52" s="10" t="n">
        <v>9.12764937379717E-006</v>
      </c>
      <c r="BG52" s="10" t="n">
        <v>2.06873196718239E-005</v>
      </c>
      <c r="BH52" s="10" t="n">
        <v>1.30933723337366E-005</v>
      </c>
      <c r="BI52" s="10" t="n">
        <v>5.14414824851479E-005</v>
      </c>
      <c r="BJ52" s="10" t="n">
        <v>1.11254176906647E-005</v>
      </c>
      <c r="BK52" s="10" t="n">
        <v>3.32928527296114E-006</v>
      </c>
      <c r="BL52" s="10" t="n">
        <v>5.98804371405042E-006</v>
      </c>
      <c r="BM52" s="10" t="n">
        <v>6.16479375246992E-006</v>
      </c>
      <c r="BN52" s="10" t="n">
        <v>2.9282162817615E-006</v>
      </c>
      <c r="BO52" s="10" t="n">
        <v>2.0692133875205E-006</v>
      </c>
      <c r="BP52" s="10" t="n">
        <v>1.34424020788646E-006</v>
      </c>
      <c r="BQ52" s="10" t="n">
        <v>8.87078869863875E-007</v>
      </c>
      <c r="BR52" s="10" t="n">
        <v>7.95367149215476E-006</v>
      </c>
      <c r="BS52" s="10" t="n">
        <v>1.08478788657457E-005</v>
      </c>
      <c r="BT52" s="10" t="n">
        <v>6.47261620913373E-005</v>
      </c>
      <c r="BU52" s="10" t="n">
        <v>8.71657371699828E-006</v>
      </c>
      <c r="BV52" s="10" t="n">
        <v>8.89401149875794E-006</v>
      </c>
      <c r="BW52" s="10" t="n">
        <v>7.45348722324997E-006</v>
      </c>
      <c r="BX52" s="10" t="n">
        <v>3.25990343232864E-006</v>
      </c>
      <c r="BY52" s="10" t="n">
        <v>2.87302487871416E-006</v>
      </c>
      <c r="BZ52" s="10" t="n">
        <v>2.27662531652186E-006</v>
      </c>
      <c r="CA52" s="10" t="n">
        <v>6.00427445687804E-006</v>
      </c>
      <c r="CB52" s="10" t="n">
        <v>7.10282981888359E-006</v>
      </c>
      <c r="CC52" s="10" t="n">
        <v>2.44650938392883E-006</v>
      </c>
      <c r="CD52" s="10" t="n">
        <v>4.48321543623807E-006</v>
      </c>
      <c r="CE52" s="10" t="n">
        <v>3.03937853030835E-006</v>
      </c>
      <c r="CF52" s="10" t="n">
        <v>2.97290813648249E-006</v>
      </c>
      <c r="CG52" s="10" t="n">
        <v>3.37852769611615E-006</v>
      </c>
      <c r="CH52" s="10" t="n">
        <v>3.80347284360813E-006</v>
      </c>
      <c r="CI52" s="10" t="n">
        <v>1.71608010712957E-005</v>
      </c>
      <c r="CJ52" s="10" t="n">
        <v>0.00019519989975803</v>
      </c>
      <c r="CK52" s="10" t="n">
        <v>2.53230536561301E-006</v>
      </c>
      <c r="CL52" s="10" t="n">
        <v>4.85077986438322E-006</v>
      </c>
      <c r="CM52" s="10" t="n">
        <v>2.7210909124852E-006</v>
      </c>
      <c r="CN52" s="10" t="n">
        <v>3.25678566251994E-006</v>
      </c>
      <c r="CO52" s="10" t="n">
        <v>3.38788100554224E-006</v>
      </c>
      <c r="CP52" s="10" t="n">
        <v>1.09288721064378E-005</v>
      </c>
      <c r="CQ52" s="10" t="n">
        <v>4.96040615280372E-00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1.34963654126192E-005</v>
      </c>
      <c r="D53" s="10" t="n">
        <v>2.61774868793243E-005</v>
      </c>
      <c r="E53" s="10" t="n">
        <v>1.84093146742646E-005</v>
      </c>
      <c r="F53" s="10" t="n">
        <v>1.80895608190538E-005</v>
      </c>
      <c r="G53" s="10" t="n">
        <v>5.68563739806221E-005</v>
      </c>
      <c r="H53" s="10" t="n">
        <v>0.00013345437665893</v>
      </c>
      <c r="I53" s="10" t="n">
        <v>6.74296235079672E-005</v>
      </c>
      <c r="J53" s="10" t="n">
        <v>2.77031900583264E-005</v>
      </c>
      <c r="K53" s="10" t="n">
        <v>2.68014751241705E-005</v>
      </c>
      <c r="L53" s="10" t="n">
        <v>1.8296033903642E-005</v>
      </c>
      <c r="M53" s="10" t="n">
        <v>1.46765433610939E-005</v>
      </c>
      <c r="N53" s="10" t="n">
        <v>1.91357653761389E-005</v>
      </c>
      <c r="O53" s="10" t="n">
        <v>6.38979066825231E-006</v>
      </c>
      <c r="P53" s="10" t="n">
        <v>1.6650687350734E-005</v>
      </c>
      <c r="Q53" s="10" t="n">
        <v>1.55254883362681E-005</v>
      </c>
      <c r="R53" s="10" t="n">
        <v>2.19524917376699E-005</v>
      </c>
      <c r="S53" s="10" t="n">
        <v>3.33498588712944E-005</v>
      </c>
      <c r="T53" s="10" t="n">
        <v>1.83942105715149E-005</v>
      </c>
      <c r="U53" s="10" t="n">
        <v>1.39586831176584E-005</v>
      </c>
      <c r="V53" s="10" t="n">
        <v>1.14099224190352E-005</v>
      </c>
      <c r="W53" s="10" t="n">
        <v>2.07305698252208E-005</v>
      </c>
      <c r="X53" s="10" t="n">
        <v>3.18311413398141E-005</v>
      </c>
      <c r="Y53" s="10" t="n">
        <v>2.41495722838953E-005</v>
      </c>
      <c r="Z53" s="10" t="n">
        <v>2.21928357726742E-005</v>
      </c>
      <c r="AA53" s="10" t="n">
        <v>2.33643477421963E-005</v>
      </c>
      <c r="AB53" s="10" t="n">
        <v>1.41550930937896E-005</v>
      </c>
      <c r="AC53" s="10" t="n">
        <v>2.10724889512167E-005</v>
      </c>
      <c r="AD53" s="10" t="n">
        <v>4.92153972008431E-006</v>
      </c>
      <c r="AE53" s="10" t="n">
        <v>1.90245614196444E-005</v>
      </c>
      <c r="AF53" s="10" t="n">
        <v>2.08961485516142E-005</v>
      </c>
      <c r="AG53" s="10" t="n">
        <v>1.90868658434868E-005</v>
      </c>
      <c r="AH53" s="10" t="n">
        <v>1.24834276418403E-005</v>
      </c>
      <c r="AI53" s="10" t="n">
        <v>2.57013300401406E-005</v>
      </c>
      <c r="AJ53" s="10" t="n">
        <v>3.41399922463871E-005</v>
      </c>
      <c r="AK53" s="10" t="n">
        <v>1.91476598570543E-005</v>
      </c>
      <c r="AL53" s="10" t="n">
        <v>2.79027530159065E-005</v>
      </c>
      <c r="AM53" s="10" t="n">
        <v>2.53280699009391E-005</v>
      </c>
      <c r="AN53" s="10" t="n">
        <v>2.17416007030275E-005</v>
      </c>
      <c r="AO53" s="10" t="n">
        <v>2.30509376101404E-005</v>
      </c>
      <c r="AP53" s="10" t="n">
        <v>1.94640908096601E-005</v>
      </c>
      <c r="AQ53" s="10" t="n">
        <v>1.67640058816135E-005</v>
      </c>
      <c r="AR53" s="10" t="n">
        <v>2.73469220347183E-005</v>
      </c>
      <c r="AS53" s="10" t="n">
        <v>3.9495529478855E-005</v>
      </c>
      <c r="AT53" s="10" t="n">
        <v>0.000280116913569886</v>
      </c>
      <c r="AU53" s="10" t="n">
        <v>0.000177959748218569</v>
      </c>
      <c r="AV53" s="10" t="n">
        <v>5.8304102229179E-005</v>
      </c>
      <c r="AW53" s="10" t="n">
        <v>0.000366642654184274</v>
      </c>
      <c r="AX53" s="10" t="n">
        <v>0.000514358891063305</v>
      </c>
      <c r="AY53" s="10" t="n">
        <v>0.000747060250076257</v>
      </c>
      <c r="AZ53" s="10" t="n">
        <v>0.000748840646187876</v>
      </c>
      <c r="BA53" s="10" t="n">
        <v>0.0226442596436053</v>
      </c>
      <c r="BB53" s="10" t="n">
        <v>0.00133188544450535</v>
      </c>
      <c r="BC53" s="10" t="n">
        <v>0.000375399257753402</v>
      </c>
      <c r="BD53" s="10" t="n">
        <v>0.00038120489724781</v>
      </c>
      <c r="BE53" s="10" t="n">
        <v>0.000294129744895902</v>
      </c>
      <c r="BF53" s="10" t="n">
        <v>9.16915325560632E-005</v>
      </c>
      <c r="BG53" s="10" t="n">
        <v>0.000178236908504026</v>
      </c>
      <c r="BH53" s="10" t="n">
        <v>0.00027926919580306</v>
      </c>
      <c r="BI53" s="10" t="n">
        <v>9.05506063946093E-005</v>
      </c>
      <c r="BJ53" s="10" t="n">
        <v>4.18613983733081E-005</v>
      </c>
      <c r="BK53" s="10" t="n">
        <v>3.18013107368834E-005</v>
      </c>
      <c r="BL53" s="10" t="n">
        <v>2.92579686351216E-005</v>
      </c>
      <c r="BM53" s="10" t="n">
        <v>1.91580439276947E-005</v>
      </c>
      <c r="BN53" s="10" t="n">
        <v>1.56631055924461E-005</v>
      </c>
      <c r="BO53" s="10" t="n">
        <v>8.03785595965526E-006</v>
      </c>
      <c r="BP53" s="10" t="n">
        <v>1.01501458490696E-005</v>
      </c>
      <c r="BQ53" s="10" t="n">
        <v>1.24638867089079E-005</v>
      </c>
      <c r="BR53" s="10" t="n">
        <v>4.60089849883704E-005</v>
      </c>
      <c r="BS53" s="10" t="n">
        <v>2.96074398124924E-005</v>
      </c>
      <c r="BT53" s="10" t="n">
        <v>0.000178535403334617</v>
      </c>
      <c r="BU53" s="10" t="n">
        <v>2.39012985949475E-005</v>
      </c>
      <c r="BV53" s="10" t="n">
        <v>3.01053087993787E-005</v>
      </c>
      <c r="BW53" s="10" t="n">
        <v>2.20553884376521E-005</v>
      </c>
      <c r="BX53" s="10" t="n">
        <v>1.79638191636628E-005</v>
      </c>
      <c r="BY53" s="10" t="n">
        <v>2.20757789763642E-005</v>
      </c>
      <c r="BZ53" s="10" t="n">
        <v>9.8270879713824E-006</v>
      </c>
      <c r="CA53" s="10" t="n">
        <v>5.30354135875217E-005</v>
      </c>
      <c r="CB53" s="10" t="n">
        <v>3.79692598959998E-005</v>
      </c>
      <c r="CC53" s="10" t="n">
        <v>1.73962069823298E-005</v>
      </c>
      <c r="CD53" s="10" t="n">
        <v>1.79756570041928E-005</v>
      </c>
      <c r="CE53" s="10" t="n">
        <v>1.29599998438496E-005</v>
      </c>
      <c r="CF53" s="10" t="n">
        <v>1.3326954020153E-005</v>
      </c>
      <c r="CG53" s="10" t="n">
        <v>1.14757763070238E-005</v>
      </c>
      <c r="CH53" s="10" t="n">
        <v>1.81597948968399E-005</v>
      </c>
      <c r="CI53" s="10" t="n">
        <v>4.5145219112373E-005</v>
      </c>
      <c r="CJ53" s="10" t="n">
        <v>0.000483697562481454</v>
      </c>
      <c r="CK53" s="10" t="n">
        <v>1.0583180474903E-005</v>
      </c>
      <c r="CL53" s="10" t="n">
        <v>3.88418994323626E-005</v>
      </c>
      <c r="CM53" s="10" t="n">
        <v>1.27646282747824E-005</v>
      </c>
      <c r="CN53" s="10" t="n">
        <v>1.74330987532959E-005</v>
      </c>
      <c r="CO53" s="10" t="n">
        <v>1.4856150022916E-005</v>
      </c>
      <c r="CP53" s="10" t="n">
        <v>4.44347598792849E-005</v>
      </c>
      <c r="CQ53" s="10" t="n">
        <v>3.83274159324516E-00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0119715759323539</v>
      </c>
      <c r="D54" s="10" t="n">
        <v>0.000157844737383737</v>
      </c>
      <c r="E54" s="10" t="n">
        <v>0.000169033390748769</v>
      </c>
      <c r="F54" s="10" t="n">
        <v>0.000167730315707935</v>
      </c>
      <c r="G54" s="10" t="n">
        <v>9.28653969244616E-005</v>
      </c>
      <c r="H54" s="10" t="n">
        <v>0.000325367814041909</v>
      </c>
      <c r="I54" s="10" t="n">
        <v>0.00058695762257565</v>
      </c>
      <c r="J54" s="10" t="n">
        <v>0.000240923539568833</v>
      </c>
      <c r="K54" s="10" t="n">
        <v>0.000269526036715123</v>
      </c>
      <c r="L54" s="10" t="n">
        <v>0.000123818190379978</v>
      </c>
      <c r="M54" s="10" t="n">
        <v>0.000103953312565183</v>
      </c>
      <c r="N54" s="10" t="n">
        <v>0.000143840940747797</v>
      </c>
      <c r="O54" s="10" t="n">
        <v>4.9885722024762E-005</v>
      </c>
      <c r="P54" s="10" t="n">
        <v>0.000138861439952336</v>
      </c>
      <c r="Q54" s="10" t="n">
        <v>0.000107881582630587</v>
      </c>
      <c r="R54" s="10" t="n">
        <v>0.00019979698773201</v>
      </c>
      <c r="S54" s="10" t="n">
        <v>0.000108909007182013</v>
      </c>
      <c r="T54" s="10" t="n">
        <v>0.000129083365319007</v>
      </c>
      <c r="U54" s="10" t="n">
        <v>9.37409631153599E-005</v>
      </c>
      <c r="V54" s="10" t="n">
        <v>8.2308985545588E-005</v>
      </c>
      <c r="W54" s="10" t="n">
        <v>0.000171392457755385</v>
      </c>
      <c r="X54" s="10" t="n">
        <v>0.000273011762449352</v>
      </c>
      <c r="Y54" s="10" t="n">
        <v>0.000206693762976975</v>
      </c>
      <c r="Z54" s="10" t="n">
        <v>0.000176765136385282</v>
      </c>
      <c r="AA54" s="10" t="n">
        <v>0.0001672902772903</v>
      </c>
      <c r="AB54" s="10" t="n">
        <v>0.000104476797903702</v>
      </c>
      <c r="AC54" s="10" t="n">
        <v>0.000123155125657277</v>
      </c>
      <c r="AD54" s="10" t="n">
        <v>4.41391610946872E-005</v>
      </c>
      <c r="AE54" s="10" t="n">
        <v>0.000145946409304159</v>
      </c>
      <c r="AF54" s="10" t="n">
        <v>0.000150860004573517</v>
      </c>
      <c r="AG54" s="10" t="n">
        <v>0.000163529151658018</v>
      </c>
      <c r="AH54" s="10" t="n">
        <v>8.06207515936469E-005</v>
      </c>
      <c r="AI54" s="10" t="n">
        <v>0.000217237644788148</v>
      </c>
      <c r="AJ54" s="10" t="n">
        <v>0.000284213195973438</v>
      </c>
      <c r="AK54" s="10" t="n">
        <v>0.000164172419663753</v>
      </c>
      <c r="AL54" s="10" t="n">
        <v>0.00019556500094555</v>
      </c>
      <c r="AM54" s="10" t="n">
        <v>0.000209194664689958</v>
      </c>
      <c r="AN54" s="10" t="n">
        <v>0.000160478953697052</v>
      </c>
      <c r="AO54" s="10" t="n">
        <v>0.000180711699619529</v>
      </c>
      <c r="AP54" s="10" t="n">
        <v>0.000154831626943164</v>
      </c>
      <c r="AQ54" s="10" t="n">
        <v>0.000129678519784772</v>
      </c>
      <c r="AR54" s="10" t="n">
        <v>0.000202932386753338</v>
      </c>
      <c r="AS54" s="10" t="n">
        <v>0.000143271597191495</v>
      </c>
      <c r="AT54" s="10" t="n">
        <v>0.000154784766359965</v>
      </c>
      <c r="AU54" s="10" t="n">
        <v>0.000127533207203123</v>
      </c>
      <c r="AV54" s="10" t="n">
        <v>0.000123638766970509</v>
      </c>
      <c r="AW54" s="10" t="n">
        <v>0.00015081640167792</v>
      </c>
      <c r="AX54" s="10" t="n">
        <v>0.000132332783406408</v>
      </c>
      <c r="AY54" s="10" t="n">
        <v>0.000132834467297128</v>
      </c>
      <c r="AZ54" s="10" t="n">
        <v>0.000119762870498092</v>
      </c>
      <c r="BA54" s="10" t="n">
        <v>0.000116785845212496</v>
      </c>
      <c r="BB54" s="10" t="n">
        <v>0.0451199756542683</v>
      </c>
      <c r="BC54" s="10" t="n">
        <v>0.000106441434119112</v>
      </c>
      <c r="BD54" s="10" t="n">
        <v>0.00265609293852003</v>
      </c>
      <c r="BE54" s="10" t="n">
        <v>0.000109450535098021</v>
      </c>
      <c r="BF54" s="10" t="n">
        <v>0.000149174276535116</v>
      </c>
      <c r="BG54" s="10" t="n">
        <v>0.000139123307917273</v>
      </c>
      <c r="BH54" s="10" t="n">
        <v>0.000187282956695639</v>
      </c>
      <c r="BI54" s="10" t="n">
        <v>0.000209481341198942</v>
      </c>
      <c r="BJ54" s="10" t="n">
        <v>0.000319108042018829</v>
      </c>
      <c r="BK54" s="10" t="n">
        <v>7.73638157656257E-005</v>
      </c>
      <c r="BL54" s="10" t="n">
        <v>0.000163144744520972</v>
      </c>
      <c r="BM54" s="10" t="n">
        <v>0.00017989427062276</v>
      </c>
      <c r="BN54" s="10" t="n">
        <v>8.03872004517129E-005</v>
      </c>
      <c r="BO54" s="10" t="n">
        <v>5.71791833831182E-005</v>
      </c>
      <c r="BP54" s="10" t="n">
        <v>3.50191393569783E-005</v>
      </c>
      <c r="BQ54" s="10" t="n">
        <v>1.79481797254066E-005</v>
      </c>
      <c r="BR54" s="10" t="n">
        <v>0.000218002449600575</v>
      </c>
      <c r="BS54" s="10" t="n">
        <v>0.000320496318120025</v>
      </c>
      <c r="BT54" s="10" t="n">
        <v>0.00194346124599663</v>
      </c>
      <c r="BU54" s="10" t="n">
        <v>4.68540678239925E-005</v>
      </c>
      <c r="BV54" s="10" t="n">
        <v>0.000257324743688552</v>
      </c>
      <c r="BW54" s="10" t="n">
        <v>0.000218068605718033</v>
      </c>
      <c r="BX54" s="10" t="n">
        <v>8.80207142774559E-005</v>
      </c>
      <c r="BY54" s="10" t="n">
        <v>7.37565532247036E-005</v>
      </c>
      <c r="BZ54" s="10" t="n">
        <v>6.31941276533338E-005</v>
      </c>
      <c r="CA54" s="10" t="n">
        <v>0.000137633792909059</v>
      </c>
      <c r="CB54" s="10" t="n">
        <v>0.000189955764077471</v>
      </c>
      <c r="CC54" s="10" t="n">
        <v>6.78463561404627E-005</v>
      </c>
      <c r="CD54" s="10" t="n">
        <v>0.000115485276085203</v>
      </c>
      <c r="CE54" s="10" t="n">
        <v>7.42499676007422E-005</v>
      </c>
      <c r="CF54" s="10" t="n">
        <v>7.73630639915637E-005</v>
      </c>
      <c r="CG54" s="10" t="n">
        <v>9.59461670306163E-005</v>
      </c>
      <c r="CH54" s="10" t="n">
        <v>9.87036742901027E-005</v>
      </c>
      <c r="CI54" s="10" t="n">
        <v>0.000494624732278452</v>
      </c>
      <c r="CJ54" s="10" t="n">
        <v>0.00584579510626129</v>
      </c>
      <c r="CK54" s="10" t="n">
        <v>6.77000107897229E-005</v>
      </c>
      <c r="CL54" s="10" t="n">
        <v>0.000128215567460082</v>
      </c>
      <c r="CM54" s="10" t="n">
        <v>7.30253276537129E-005</v>
      </c>
      <c r="CN54" s="10" t="n">
        <v>8.95177470262901E-005</v>
      </c>
      <c r="CO54" s="10" t="n">
        <v>9.42438999628508E-005</v>
      </c>
      <c r="CP54" s="10" t="n">
        <v>0.000111436471578522</v>
      </c>
      <c r="CQ54" s="10" t="n">
        <v>0.000140735111506242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7.0259078096785E-006</v>
      </c>
      <c r="D55" s="10" t="n">
        <v>2.45097855861308E-005</v>
      </c>
      <c r="E55" s="10" t="n">
        <v>5.63973622244292E-006</v>
      </c>
      <c r="F55" s="10" t="n">
        <v>5.71963441750219E-006</v>
      </c>
      <c r="G55" s="10" t="n">
        <v>0.00161321907469806</v>
      </c>
      <c r="H55" s="10" t="n">
        <v>6.89815349364072E-006</v>
      </c>
      <c r="I55" s="10" t="n">
        <v>1.05253659572176E-005</v>
      </c>
      <c r="J55" s="10" t="n">
        <v>5.49699582007796E-006</v>
      </c>
      <c r="K55" s="10" t="n">
        <v>2.61471190124465E-006</v>
      </c>
      <c r="L55" s="10" t="n">
        <v>9.57577797883956E-005</v>
      </c>
      <c r="M55" s="10" t="n">
        <v>9.0028706620389E-006</v>
      </c>
      <c r="N55" s="10" t="n">
        <v>4.02938603112185E-005</v>
      </c>
      <c r="O55" s="10" t="n">
        <v>1.92386160116738E-006</v>
      </c>
      <c r="P55" s="10" t="n">
        <v>6.35029198409958E-006</v>
      </c>
      <c r="Q55" s="10" t="n">
        <v>4.44540309940664E-006</v>
      </c>
      <c r="R55" s="10" t="n">
        <v>1.36688010594148E-005</v>
      </c>
      <c r="S55" s="10" t="n">
        <v>8.82908173827785E-006</v>
      </c>
      <c r="T55" s="10" t="n">
        <v>1.14975986572005E-005</v>
      </c>
      <c r="U55" s="10" t="n">
        <v>7.3346129084127E-006</v>
      </c>
      <c r="V55" s="10" t="n">
        <v>4.32812248458647E-006</v>
      </c>
      <c r="W55" s="10" t="n">
        <v>1.73931332979187E-005</v>
      </c>
      <c r="X55" s="10" t="n">
        <v>2.24667928782681E-005</v>
      </c>
      <c r="Y55" s="10" t="n">
        <v>1.57415589497893E-005</v>
      </c>
      <c r="Z55" s="10" t="n">
        <v>1.5418737123327E-005</v>
      </c>
      <c r="AA55" s="10" t="n">
        <v>1.35223348344823E-005</v>
      </c>
      <c r="AB55" s="10" t="n">
        <v>5.91664763526751E-006</v>
      </c>
      <c r="AC55" s="10" t="n">
        <v>9.69189944886094E-006</v>
      </c>
      <c r="AD55" s="10" t="n">
        <v>1.94129845078342E-005</v>
      </c>
      <c r="AE55" s="10" t="n">
        <v>6.04899713247191E-005</v>
      </c>
      <c r="AF55" s="10" t="n">
        <v>7.22577749141227E-006</v>
      </c>
      <c r="AG55" s="10" t="n">
        <v>7.48414258745627E-006</v>
      </c>
      <c r="AH55" s="10" t="n">
        <v>9.70721671941634E-006</v>
      </c>
      <c r="AI55" s="10" t="n">
        <v>8.4961587928547E-006</v>
      </c>
      <c r="AJ55" s="10" t="n">
        <v>2.5894673834482E-005</v>
      </c>
      <c r="AK55" s="10" t="n">
        <v>6.68602999546263E-006</v>
      </c>
      <c r="AL55" s="10" t="n">
        <v>1.1154615990845E-005</v>
      </c>
      <c r="AM55" s="10" t="n">
        <v>5.35843661859434E-005</v>
      </c>
      <c r="AN55" s="10" t="n">
        <v>3.00086857155211E-005</v>
      </c>
      <c r="AO55" s="10" t="n">
        <v>3.20239003462414E-005</v>
      </c>
      <c r="AP55" s="10" t="n">
        <v>5.94152785041291E-005</v>
      </c>
      <c r="AQ55" s="10" t="n">
        <v>1.7474604618062E-005</v>
      </c>
      <c r="AR55" s="10" t="n">
        <v>1.50588640613321E-005</v>
      </c>
      <c r="AS55" s="10" t="n">
        <v>1.3875211629656E-005</v>
      </c>
      <c r="AT55" s="10" t="n">
        <v>9.91764289842478E-006</v>
      </c>
      <c r="AU55" s="10" t="n">
        <v>8.55022461811243E-006</v>
      </c>
      <c r="AV55" s="10" t="n">
        <v>1.12237093004585E-005</v>
      </c>
      <c r="AW55" s="10" t="n">
        <v>5.41548310190609E-006</v>
      </c>
      <c r="AX55" s="10" t="n">
        <v>5.52125506479544E-006</v>
      </c>
      <c r="AY55" s="10" t="n">
        <v>3.97729075202206E-006</v>
      </c>
      <c r="AZ55" s="10" t="n">
        <v>7.06610529537931E-006</v>
      </c>
      <c r="BA55" s="10" t="n">
        <v>7.53539334677408E-006</v>
      </c>
      <c r="BB55" s="10" t="n">
        <v>1.01762563826399E-005</v>
      </c>
      <c r="BC55" s="10" t="n">
        <v>0.0489738677487666</v>
      </c>
      <c r="BD55" s="10" t="n">
        <v>7.35605708719026E-006</v>
      </c>
      <c r="BE55" s="10" t="n">
        <v>4.50754154022735E-006</v>
      </c>
      <c r="BF55" s="10" t="n">
        <v>2.64107416581136E-005</v>
      </c>
      <c r="BG55" s="10" t="n">
        <v>7.24258509099469E-006</v>
      </c>
      <c r="BH55" s="10" t="n">
        <v>7.50649752286145E-006</v>
      </c>
      <c r="BI55" s="10" t="n">
        <v>9.77490249605982E-006</v>
      </c>
      <c r="BJ55" s="10" t="n">
        <v>1.11621918300657E-005</v>
      </c>
      <c r="BK55" s="10" t="n">
        <v>9.32060053099222E-006</v>
      </c>
      <c r="BL55" s="10" t="n">
        <v>3.49321532483704E-006</v>
      </c>
      <c r="BM55" s="10" t="n">
        <v>3.1821629578853E-006</v>
      </c>
      <c r="BN55" s="10" t="n">
        <v>2.01572796627413E-006</v>
      </c>
      <c r="BO55" s="10" t="n">
        <v>1.16515993233251E-006</v>
      </c>
      <c r="BP55" s="10" t="n">
        <v>1.09253951068848E-006</v>
      </c>
      <c r="BQ55" s="10" t="n">
        <v>6.36689259353935E-007</v>
      </c>
      <c r="BR55" s="10" t="n">
        <v>2.47883943181251E-006</v>
      </c>
      <c r="BS55" s="10" t="n">
        <v>1.15134127040982E-005</v>
      </c>
      <c r="BT55" s="10" t="n">
        <v>2.59306901193015E-005</v>
      </c>
      <c r="BU55" s="10" t="n">
        <v>0.00172506826817534</v>
      </c>
      <c r="BV55" s="10" t="n">
        <v>9.91333750345785E-006</v>
      </c>
      <c r="BW55" s="10" t="n">
        <v>2.44379600066345E-006</v>
      </c>
      <c r="BX55" s="10" t="n">
        <v>2.21677335201809E-006</v>
      </c>
      <c r="BY55" s="10" t="n">
        <v>1.85679265514897E-005</v>
      </c>
      <c r="BZ55" s="10" t="n">
        <v>1.58198012237074E-006</v>
      </c>
      <c r="CA55" s="10" t="n">
        <v>2.47809012749615E-006</v>
      </c>
      <c r="CB55" s="10" t="n">
        <v>0.000228342417794837</v>
      </c>
      <c r="CC55" s="10" t="n">
        <v>3.74969267078016E-006</v>
      </c>
      <c r="CD55" s="10" t="n">
        <v>2.47608232311253E-006</v>
      </c>
      <c r="CE55" s="10" t="n">
        <v>4.94851334010889E-006</v>
      </c>
      <c r="CF55" s="10" t="n">
        <v>7.61707165706006E-006</v>
      </c>
      <c r="CG55" s="10" t="n">
        <v>2.16226042805226E-006</v>
      </c>
      <c r="CH55" s="10" t="n">
        <v>2.28113900677361E-006</v>
      </c>
      <c r="CI55" s="10" t="n">
        <v>1.58222851054191E-006</v>
      </c>
      <c r="CJ55" s="10" t="n">
        <v>5.28309220667316E-006</v>
      </c>
      <c r="CK55" s="10" t="n">
        <v>1.56421622832933E-006</v>
      </c>
      <c r="CL55" s="10" t="n">
        <v>2.76889057889193E-006</v>
      </c>
      <c r="CM55" s="10" t="n">
        <v>2.81237506805787E-005</v>
      </c>
      <c r="CN55" s="10" t="n">
        <v>1.9595301425472E-005</v>
      </c>
      <c r="CO55" s="10" t="n">
        <v>2.18393643578959E-006</v>
      </c>
      <c r="CP55" s="10" t="n">
        <v>1.19377010984829E-005</v>
      </c>
      <c r="CQ55" s="10" t="n">
        <v>2.24085872501575E-00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1.77878546756104E-005</v>
      </c>
      <c r="D56" s="10" t="n">
        <v>2.69125817868175E-005</v>
      </c>
      <c r="E56" s="10" t="n">
        <v>2.96630427984147E-005</v>
      </c>
      <c r="F56" s="10" t="n">
        <v>3.04889868395454E-005</v>
      </c>
      <c r="G56" s="10" t="n">
        <v>2.29182003273288E-005</v>
      </c>
      <c r="H56" s="10" t="n">
        <v>9.97610224696603E-005</v>
      </c>
      <c r="I56" s="10" t="n">
        <v>5.91198671166263E-005</v>
      </c>
      <c r="J56" s="10" t="n">
        <v>8.03276374854454E-005</v>
      </c>
      <c r="K56" s="10" t="n">
        <v>4.44976801361965E-005</v>
      </c>
      <c r="L56" s="10" t="n">
        <v>3.11409419065366E-005</v>
      </c>
      <c r="M56" s="10" t="n">
        <v>2.43872237316324E-005</v>
      </c>
      <c r="N56" s="10" t="n">
        <v>3.43752861468642E-005</v>
      </c>
      <c r="O56" s="10" t="n">
        <v>9.81596188871311E-006</v>
      </c>
      <c r="P56" s="10" t="n">
        <v>3.68912019639447E-005</v>
      </c>
      <c r="Q56" s="10" t="n">
        <v>3.58359374333818E-005</v>
      </c>
      <c r="R56" s="10" t="n">
        <v>3.15387119237536E-005</v>
      </c>
      <c r="S56" s="10" t="n">
        <v>2.96328905847342E-005</v>
      </c>
      <c r="T56" s="10" t="n">
        <v>3.19447281622487E-005</v>
      </c>
      <c r="U56" s="10" t="n">
        <v>2.988241746371E-005</v>
      </c>
      <c r="V56" s="10" t="n">
        <v>3.7070919229201E-005</v>
      </c>
      <c r="W56" s="10" t="n">
        <v>3.54131769593147E-005</v>
      </c>
      <c r="X56" s="10" t="n">
        <v>3.87405587190991E-005</v>
      </c>
      <c r="Y56" s="10" t="n">
        <v>3.37282410436874E-005</v>
      </c>
      <c r="Z56" s="10" t="n">
        <v>3.61032157199942E-005</v>
      </c>
      <c r="AA56" s="10" t="n">
        <v>3.59918602586147E-005</v>
      </c>
      <c r="AB56" s="10" t="n">
        <v>4.35157503215788E-005</v>
      </c>
      <c r="AC56" s="10" t="n">
        <v>3.5245168069308E-005</v>
      </c>
      <c r="AD56" s="10" t="n">
        <v>9.11226335690908E-006</v>
      </c>
      <c r="AE56" s="10" t="n">
        <v>3.75763307608098E-005</v>
      </c>
      <c r="AF56" s="10" t="n">
        <v>3.97633419505824E-005</v>
      </c>
      <c r="AG56" s="10" t="n">
        <v>3.5036935244976E-005</v>
      </c>
      <c r="AH56" s="10" t="n">
        <v>2.51714960285951E-005</v>
      </c>
      <c r="AI56" s="10" t="n">
        <v>3.4886992503876E-005</v>
      </c>
      <c r="AJ56" s="10" t="n">
        <v>4.72111275744239E-005</v>
      </c>
      <c r="AK56" s="10" t="n">
        <v>2.98901600989558E-005</v>
      </c>
      <c r="AL56" s="10" t="n">
        <v>7.12473518415837E-005</v>
      </c>
      <c r="AM56" s="10" t="n">
        <v>3.65921348090471E-005</v>
      </c>
      <c r="AN56" s="10" t="n">
        <v>3.20415425769472E-005</v>
      </c>
      <c r="AO56" s="10" t="n">
        <v>3.14718608779735E-005</v>
      </c>
      <c r="AP56" s="10" t="n">
        <v>2.50891597123236E-005</v>
      </c>
      <c r="AQ56" s="10" t="n">
        <v>2.55803449385215E-005</v>
      </c>
      <c r="AR56" s="10" t="n">
        <v>4.9274319548519E-005</v>
      </c>
      <c r="AS56" s="10" t="n">
        <v>3.00283315165521E-005</v>
      </c>
      <c r="AT56" s="10" t="n">
        <v>3.87260806206721E-005</v>
      </c>
      <c r="AU56" s="10" t="n">
        <v>3.12616137095125E-005</v>
      </c>
      <c r="AV56" s="10" t="n">
        <v>3.98617300716316E-005</v>
      </c>
      <c r="AW56" s="10" t="n">
        <v>3.71829041731208E-005</v>
      </c>
      <c r="AX56" s="10" t="n">
        <v>3.59691988871638E-005</v>
      </c>
      <c r="AY56" s="10" t="n">
        <v>4.032043399875E-005</v>
      </c>
      <c r="AZ56" s="10" t="n">
        <v>2.93025381475835E-005</v>
      </c>
      <c r="BA56" s="10" t="n">
        <v>2.94695398655257E-005</v>
      </c>
      <c r="BB56" s="10" t="n">
        <v>2.74634419578361E-005</v>
      </c>
      <c r="BC56" s="10" t="n">
        <v>2.93034823713939E-005</v>
      </c>
      <c r="BD56" s="10" t="n">
        <v>0.0778273328353644</v>
      </c>
      <c r="BE56" s="10" t="n">
        <v>3.18479137475502E-005</v>
      </c>
      <c r="BF56" s="10" t="n">
        <v>3.42641195302468E-005</v>
      </c>
      <c r="BG56" s="10" t="n">
        <v>2.94215732959547E-005</v>
      </c>
      <c r="BH56" s="10" t="n">
        <v>3.48805088337109E-005</v>
      </c>
      <c r="BI56" s="10" t="n">
        <v>3.81497893550253E-005</v>
      </c>
      <c r="BJ56" s="10" t="n">
        <v>3.20469561267938E-005</v>
      </c>
      <c r="BK56" s="10" t="n">
        <v>1.88149813366218E-005</v>
      </c>
      <c r="BL56" s="10" t="n">
        <v>2.0815980435735E-005</v>
      </c>
      <c r="BM56" s="10" t="n">
        <v>7.84624807185295E-005</v>
      </c>
      <c r="BN56" s="10" t="n">
        <v>5.4830761931768E-005</v>
      </c>
      <c r="BO56" s="10" t="n">
        <v>5.23602318058433E-005</v>
      </c>
      <c r="BP56" s="10" t="n">
        <v>1.05471058592743E-005</v>
      </c>
      <c r="BQ56" s="10" t="n">
        <v>5.8908990465625E-006</v>
      </c>
      <c r="BR56" s="10" t="n">
        <v>0.00454621732844478</v>
      </c>
      <c r="BS56" s="10" t="n">
        <v>3.30093719826621E-005</v>
      </c>
      <c r="BT56" s="10" t="n">
        <v>0.000139492701448465</v>
      </c>
      <c r="BU56" s="10" t="n">
        <v>2.29097023130347E-005</v>
      </c>
      <c r="BV56" s="10" t="n">
        <v>0.00064024039691614</v>
      </c>
      <c r="BW56" s="10" t="n">
        <v>2.85960069443481E-005</v>
      </c>
      <c r="BX56" s="10" t="n">
        <v>2.0433003258215E-005</v>
      </c>
      <c r="BY56" s="10" t="n">
        <v>3.17896236643182E-005</v>
      </c>
      <c r="BZ56" s="10" t="n">
        <v>1.98970618234016E-005</v>
      </c>
      <c r="CA56" s="10" t="n">
        <v>4.41024909973947E-005</v>
      </c>
      <c r="CB56" s="10" t="n">
        <v>0.00137057233500036</v>
      </c>
      <c r="CC56" s="10" t="n">
        <v>2.66924517424737E-005</v>
      </c>
      <c r="CD56" s="10" t="n">
        <v>2.76503982723059E-005</v>
      </c>
      <c r="CE56" s="10" t="n">
        <v>2.80446431872973E-005</v>
      </c>
      <c r="CF56" s="10" t="n">
        <v>1.68893312975828E-005</v>
      </c>
      <c r="CG56" s="10" t="n">
        <v>3.40352396785929E-005</v>
      </c>
      <c r="CH56" s="10" t="n">
        <v>2.63358498833924E-005</v>
      </c>
      <c r="CI56" s="10" t="n">
        <v>5.58191754165508E-005</v>
      </c>
      <c r="CJ56" s="10" t="n">
        <v>0.000363118262338504</v>
      </c>
      <c r="CK56" s="10" t="n">
        <v>2.37815356313535E-005</v>
      </c>
      <c r="CL56" s="10" t="n">
        <v>2.59953627773429E-005</v>
      </c>
      <c r="CM56" s="10" t="n">
        <v>2.74126427168337E-005</v>
      </c>
      <c r="CN56" s="10" t="n">
        <v>2.55118572381366E-005</v>
      </c>
      <c r="CO56" s="10" t="n">
        <v>3.12310838063079E-005</v>
      </c>
      <c r="CP56" s="10" t="n">
        <v>3.94324229791454E-005</v>
      </c>
      <c r="CQ56" s="10" t="n">
        <v>0.00014129302151373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2.2061665198903E-006</v>
      </c>
      <c r="D57" s="10" t="n">
        <v>3.12744732414454E-006</v>
      </c>
      <c r="E57" s="10" t="n">
        <v>1.6837441332279E-005</v>
      </c>
      <c r="F57" s="10" t="n">
        <v>2.71636336118589E-006</v>
      </c>
      <c r="G57" s="10" t="n">
        <v>2.51806119485347E-006</v>
      </c>
      <c r="H57" s="10" t="n">
        <v>2.31867974209413E-006</v>
      </c>
      <c r="I57" s="10" t="n">
        <v>4.0105041967129E-006</v>
      </c>
      <c r="J57" s="10" t="n">
        <v>2.09712038594283E-006</v>
      </c>
      <c r="K57" s="10" t="n">
        <v>2.34957789776725E-006</v>
      </c>
      <c r="L57" s="10" t="n">
        <v>2.7753516175807E-006</v>
      </c>
      <c r="M57" s="10" t="n">
        <v>1.87387046609628E-006</v>
      </c>
      <c r="N57" s="10" t="n">
        <v>2.98711143502392E-006</v>
      </c>
      <c r="O57" s="10" t="n">
        <v>7.09683357335427E-007</v>
      </c>
      <c r="P57" s="10" t="n">
        <v>2.17500093041228E-006</v>
      </c>
      <c r="Q57" s="10" t="n">
        <v>2.27685500524943E-006</v>
      </c>
      <c r="R57" s="10" t="n">
        <v>2.90428336516385E-006</v>
      </c>
      <c r="S57" s="10" t="n">
        <v>2.44422081107946E-006</v>
      </c>
      <c r="T57" s="10" t="n">
        <v>3.14794421504857E-006</v>
      </c>
      <c r="U57" s="10" t="n">
        <v>2.32139228497239E-006</v>
      </c>
      <c r="V57" s="10" t="n">
        <v>1.66353377854341E-006</v>
      </c>
      <c r="W57" s="10" t="n">
        <v>1.97134053677456E-006</v>
      </c>
      <c r="X57" s="10" t="n">
        <v>2.82998452343859E-006</v>
      </c>
      <c r="Y57" s="10" t="n">
        <v>2.06815157414791E-006</v>
      </c>
      <c r="Z57" s="10" t="n">
        <v>2.00803627528959E-006</v>
      </c>
      <c r="AA57" s="10" t="n">
        <v>2.22454304276977E-006</v>
      </c>
      <c r="AB57" s="10" t="n">
        <v>1.91007909303811E-006</v>
      </c>
      <c r="AC57" s="10" t="n">
        <v>2.166968365058E-006</v>
      </c>
      <c r="AD57" s="10" t="n">
        <v>4.82058029416586E-007</v>
      </c>
      <c r="AE57" s="10" t="n">
        <v>1.79900810313927E-006</v>
      </c>
      <c r="AF57" s="10" t="n">
        <v>2.84209545431758E-006</v>
      </c>
      <c r="AG57" s="10" t="n">
        <v>2.26514522507779E-006</v>
      </c>
      <c r="AH57" s="10" t="n">
        <v>2.22857365225789E-006</v>
      </c>
      <c r="AI57" s="10" t="n">
        <v>2.21555535668371E-006</v>
      </c>
      <c r="AJ57" s="10" t="n">
        <v>2.65296244701025E-006</v>
      </c>
      <c r="AK57" s="10" t="n">
        <v>3.6423433594405E-006</v>
      </c>
      <c r="AL57" s="10" t="n">
        <v>2.28909010182355E-006</v>
      </c>
      <c r="AM57" s="10" t="n">
        <v>2.4220429076875E-006</v>
      </c>
      <c r="AN57" s="10" t="n">
        <v>1.9006902562447E-006</v>
      </c>
      <c r="AO57" s="10" t="n">
        <v>2.40279722494211E-006</v>
      </c>
      <c r="AP57" s="10" t="n">
        <v>1.98135975325094E-006</v>
      </c>
      <c r="AQ57" s="10" t="n">
        <v>2.03210531773048E-006</v>
      </c>
      <c r="AR57" s="10" t="n">
        <v>2.72073781413745E-006</v>
      </c>
      <c r="AS57" s="10" t="n">
        <v>1.9914171745566E-006</v>
      </c>
      <c r="AT57" s="10" t="n">
        <v>3.36660000417525E-005</v>
      </c>
      <c r="AU57" s="10" t="n">
        <v>7.5287105146438E-005</v>
      </c>
      <c r="AV57" s="10" t="n">
        <v>2.44768789933582E-006</v>
      </c>
      <c r="AW57" s="10" t="n">
        <v>5.13156760443384E-005</v>
      </c>
      <c r="AX57" s="10" t="n">
        <v>2.48444094509477E-005</v>
      </c>
      <c r="AY57" s="10" t="n">
        <v>4.60592646090534E-006</v>
      </c>
      <c r="AZ57" s="10" t="n">
        <v>3.04268991040628E-005</v>
      </c>
      <c r="BA57" s="10" t="n">
        <v>2.19322463397466E-006</v>
      </c>
      <c r="BB57" s="10" t="n">
        <v>1.03276249606775E-005</v>
      </c>
      <c r="BC57" s="10" t="n">
        <v>3.01223111026977E-005</v>
      </c>
      <c r="BD57" s="10" t="n">
        <v>6.78085098165907E-006</v>
      </c>
      <c r="BE57" s="10" t="n">
        <v>0.0106086214799676</v>
      </c>
      <c r="BF57" s="10" t="n">
        <v>5.81249227653533E-006</v>
      </c>
      <c r="BG57" s="10" t="n">
        <v>3.2333797645064E-006</v>
      </c>
      <c r="BH57" s="10" t="n">
        <v>2.60963817061665E-006</v>
      </c>
      <c r="BI57" s="10" t="n">
        <v>3.08400843326313E-006</v>
      </c>
      <c r="BJ57" s="10" t="n">
        <v>2.05555353169571E-006</v>
      </c>
      <c r="BK57" s="10" t="n">
        <v>9.75130511112073E-007</v>
      </c>
      <c r="BL57" s="10" t="n">
        <v>1.9938813860446E-006</v>
      </c>
      <c r="BM57" s="10" t="n">
        <v>2.08008103208785E-006</v>
      </c>
      <c r="BN57" s="10" t="n">
        <v>1.25021483307239E-005</v>
      </c>
      <c r="BO57" s="10" t="n">
        <v>1.12765374077022E-006</v>
      </c>
      <c r="BP57" s="10" t="n">
        <v>5.85052518407486E-007</v>
      </c>
      <c r="BQ57" s="10" t="n">
        <v>2.6242992738495E-007</v>
      </c>
      <c r="BR57" s="10" t="n">
        <v>1.21834245425285E-006</v>
      </c>
      <c r="BS57" s="10" t="n">
        <v>2.18989126262075E-006</v>
      </c>
      <c r="BT57" s="10" t="n">
        <v>1.1650180637975E-005</v>
      </c>
      <c r="BU57" s="10" t="n">
        <v>2.01094939352153E-006</v>
      </c>
      <c r="BV57" s="10" t="n">
        <v>2.41031402510122E-006</v>
      </c>
      <c r="BW57" s="10" t="n">
        <v>1.66177635639694E-006</v>
      </c>
      <c r="BX57" s="10" t="n">
        <v>1.83609544115433E-006</v>
      </c>
      <c r="BY57" s="10" t="n">
        <v>1.99394824449582E-006</v>
      </c>
      <c r="BZ57" s="10" t="n">
        <v>8.5065917734634E-007</v>
      </c>
      <c r="CA57" s="10" t="n">
        <v>3.25963603342307E-006</v>
      </c>
      <c r="CB57" s="10" t="n">
        <v>7.98861069820379E-006</v>
      </c>
      <c r="CC57" s="10" t="n">
        <v>7.60006758451517E-007</v>
      </c>
      <c r="CD57" s="10" t="n">
        <v>1.42835440075691E-006</v>
      </c>
      <c r="CE57" s="10" t="n">
        <v>5.2611488341146E-005</v>
      </c>
      <c r="CF57" s="10" t="n">
        <v>2.01301245430217E-005</v>
      </c>
      <c r="CG57" s="10" t="n">
        <v>1.49331216172536E-006</v>
      </c>
      <c r="CH57" s="10" t="n">
        <v>3.08773340411708E-006</v>
      </c>
      <c r="CI57" s="10" t="n">
        <v>3.53219883665149E-006</v>
      </c>
      <c r="CJ57" s="10" t="n">
        <v>2.96207772064394E-005</v>
      </c>
      <c r="CK57" s="10" t="n">
        <v>2.15369218688624E-006</v>
      </c>
      <c r="CL57" s="10" t="n">
        <v>6.66999011832122E-006</v>
      </c>
      <c r="CM57" s="10" t="n">
        <v>2.44325613914036E-006</v>
      </c>
      <c r="CN57" s="10" t="n">
        <v>2.52454646462226E-006</v>
      </c>
      <c r="CO57" s="10" t="n">
        <v>5.99969593996446E-006</v>
      </c>
      <c r="CP57" s="10" t="n">
        <v>6.59370462547385E-006</v>
      </c>
      <c r="CQ57" s="10" t="n">
        <v>1.97615434526274E-00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2.71270572048162E-005</v>
      </c>
      <c r="D58" s="10" t="n">
        <v>3.59678330755012E-005</v>
      </c>
      <c r="E58" s="10" t="n">
        <v>6.31059221565239E-005</v>
      </c>
      <c r="F58" s="10" t="n">
        <v>0.000111733322759244</v>
      </c>
      <c r="G58" s="10" t="n">
        <v>0.000164161824850142</v>
      </c>
      <c r="H58" s="10" t="n">
        <v>0.000152490883152195</v>
      </c>
      <c r="I58" s="10" t="n">
        <v>0.000137227727562878</v>
      </c>
      <c r="J58" s="10" t="n">
        <v>0.000149130403938534</v>
      </c>
      <c r="K58" s="10" t="n">
        <v>4.15846247215657E-005</v>
      </c>
      <c r="L58" s="10" t="n">
        <v>6.14893279893465E-005</v>
      </c>
      <c r="M58" s="10" t="n">
        <v>9.00488318892785E-005</v>
      </c>
      <c r="N58" s="10" t="n">
        <v>4.59356880857173E-005</v>
      </c>
      <c r="O58" s="10" t="n">
        <v>1.18186317566283E-005</v>
      </c>
      <c r="P58" s="10" t="n">
        <v>5.33032189025348E-005</v>
      </c>
      <c r="Q58" s="10" t="n">
        <v>0.000792388987544273</v>
      </c>
      <c r="R58" s="10" t="n">
        <v>0.00011619633681981</v>
      </c>
      <c r="S58" s="10" t="n">
        <v>0.000310325372140252</v>
      </c>
      <c r="T58" s="10" t="n">
        <v>5.44951837518245E-005</v>
      </c>
      <c r="U58" s="10" t="n">
        <v>4.89802248092043E-005</v>
      </c>
      <c r="V58" s="10" t="n">
        <v>4.21633086420998E-005</v>
      </c>
      <c r="W58" s="10" t="n">
        <v>5.80942517674647E-005</v>
      </c>
      <c r="X58" s="10" t="n">
        <v>6.20993450494019E-005</v>
      </c>
      <c r="Y58" s="10" t="n">
        <v>5.65106226741586E-005</v>
      </c>
      <c r="Z58" s="10" t="n">
        <v>5.52161723476846E-005</v>
      </c>
      <c r="AA58" s="10" t="n">
        <v>6.09393661133735E-005</v>
      </c>
      <c r="AB58" s="10" t="n">
        <v>9.61855578192746E-005</v>
      </c>
      <c r="AC58" s="10" t="n">
        <v>7.0079830408105E-005</v>
      </c>
      <c r="AD58" s="10" t="n">
        <v>8.39323419452232E-006</v>
      </c>
      <c r="AE58" s="10" t="n">
        <v>4.2741666175764E-005</v>
      </c>
      <c r="AF58" s="10" t="n">
        <v>5.52997273864081E-005</v>
      </c>
      <c r="AG58" s="10" t="n">
        <v>5.95992216250976E-005</v>
      </c>
      <c r="AH58" s="10" t="n">
        <v>0.000550686454824385</v>
      </c>
      <c r="AI58" s="10" t="n">
        <v>0.000138152055178756</v>
      </c>
      <c r="AJ58" s="10" t="n">
        <v>6.16760212789942E-005</v>
      </c>
      <c r="AK58" s="10" t="n">
        <v>0.000278345986616318</v>
      </c>
      <c r="AL58" s="10" t="n">
        <v>0.000135652910915062</v>
      </c>
      <c r="AM58" s="10" t="n">
        <v>4.50978529903923E-005</v>
      </c>
      <c r="AN58" s="10" t="n">
        <v>4.4300816253819E-005</v>
      </c>
      <c r="AO58" s="10" t="n">
        <v>0.000100578072315918</v>
      </c>
      <c r="AP58" s="10" t="n">
        <v>3.2032488667686E-005</v>
      </c>
      <c r="AQ58" s="10" t="n">
        <v>8.03140171042522E-005</v>
      </c>
      <c r="AR58" s="10" t="n">
        <v>6.19782555206269E-005</v>
      </c>
      <c r="AS58" s="10" t="n">
        <v>5.34425860960306E-005</v>
      </c>
      <c r="AT58" s="10" t="n">
        <v>0.00012698929783742</v>
      </c>
      <c r="AU58" s="10" t="n">
        <v>6.56517397426302E-005</v>
      </c>
      <c r="AV58" s="10" t="n">
        <v>4.95288811376972E-005</v>
      </c>
      <c r="AW58" s="10" t="n">
        <v>6.74419717246549E-005</v>
      </c>
      <c r="AX58" s="10" t="n">
        <v>8.65434369053322E-005</v>
      </c>
      <c r="AY58" s="10" t="n">
        <v>8.7545770983144E-005</v>
      </c>
      <c r="AZ58" s="10" t="n">
        <v>7.00103100047921E-005</v>
      </c>
      <c r="BA58" s="10" t="n">
        <v>8.0788257226382E-005</v>
      </c>
      <c r="BB58" s="10" t="n">
        <v>9.18475499299235E-005</v>
      </c>
      <c r="BC58" s="10" t="n">
        <v>8.24525038765814E-005</v>
      </c>
      <c r="BD58" s="10" t="n">
        <v>6.50407435219647E-005</v>
      </c>
      <c r="BE58" s="10" t="n">
        <v>0.000249753844029384</v>
      </c>
      <c r="BF58" s="10" t="n">
        <v>0.0342957531404214</v>
      </c>
      <c r="BG58" s="10" t="n">
        <v>0.0001363164554218</v>
      </c>
      <c r="BH58" s="10" t="n">
        <v>0.000529807486749613</v>
      </c>
      <c r="BI58" s="10" t="n">
        <v>0.000210464045390884</v>
      </c>
      <c r="BJ58" s="10" t="n">
        <v>6.33360248998835E-005</v>
      </c>
      <c r="BK58" s="10" t="n">
        <v>8.06175568933648E-005</v>
      </c>
      <c r="BL58" s="10" t="n">
        <v>5.68135096895313E-005</v>
      </c>
      <c r="BM58" s="10" t="n">
        <v>6.22987674269802E-005</v>
      </c>
      <c r="BN58" s="10" t="n">
        <v>6.69677316025251E-005</v>
      </c>
      <c r="BO58" s="10" t="n">
        <v>4.97762823851676E-005</v>
      </c>
      <c r="BP58" s="10" t="n">
        <v>3.12742593299573E-005</v>
      </c>
      <c r="BQ58" s="10" t="n">
        <v>2.68975745965097E-005</v>
      </c>
      <c r="BR58" s="10" t="n">
        <v>5.24771337345303E-005</v>
      </c>
      <c r="BS58" s="10" t="n">
        <v>2.73444308602453E-005</v>
      </c>
      <c r="BT58" s="10" t="n">
        <v>7.02596695734825E-005</v>
      </c>
      <c r="BU58" s="10" t="n">
        <v>4.11998146018196E-005</v>
      </c>
      <c r="BV58" s="10" t="n">
        <v>5.75400468621816E-005</v>
      </c>
      <c r="BW58" s="10" t="n">
        <v>4.82576042789942E-005</v>
      </c>
      <c r="BX58" s="10" t="n">
        <v>4.58168832650323E-005</v>
      </c>
      <c r="BY58" s="10" t="n">
        <v>6.30080060955198E-005</v>
      </c>
      <c r="BZ58" s="10" t="n">
        <v>5.66326913635437E-005</v>
      </c>
      <c r="CA58" s="10" t="n">
        <v>0.000253217787880839</v>
      </c>
      <c r="CB58" s="10" t="n">
        <v>0.00049618311140081</v>
      </c>
      <c r="CC58" s="10" t="n">
        <v>0.000127127359483436</v>
      </c>
      <c r="CD58" s="10" t="n">
        <v>0.000354051421115977</v>
      </c>
      <c r="CE58" s="10" t="n">
        <v>5.71695977647162E-005</v>
      </c>
      <c r="CF58" s="10" t="n">
        <v>0.000122024627157643</v>
      </c>
      <c r="CG58" s="10" t="n">
        <v>0.000168944698043321</v>
      </c>
      <c r="CH58" s="10" t="n">
        <v>0.00016796227356458</v>
      </c>
      <c r="CI58" s="10" t="n">
        <v>0.00026186214413315</v>
      </c>
      <c r="CJ58" s="10" t="n">
        <v>7.7843268498249E-005</v>
      </c>
      <c r="CK58" s="10" t="n">
        <v>0.000234214238761166</v>
      </c>
      <c r="CL58" s="10" t="n">
        <v>0.000238848932315359</v>
      </c>
      <c r="CM58" s="10" t="n">
        <v>0.000100765091992436</v>
      </c>
      <c r="CN58" s="10" t="n">
        <v>0.000110140554833577</v>
      </c>
      <c r="CO58" s="10" t="n">
        <v>0.000198764055261506</v>
      </c>
      <c r="CP58" s="10" t="n">
        <v>0.00261036711738885</v>
      </c>
      <c r="CQ58" s="10" t="n">
        <v>0.00011164715662556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859526675897778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960436918702719</v>
      </c>
      <c r="D60" s="10" t="n">
        <v>0.00162543060569533</v>
      </c>
      <c r="E60" s="10" t="n">
        <v>0.0010762719288865</v>
      </c>
      <c r="F60" s="10" t="n">
        <v>0.00103810347936789</v>
      </c>
      <c r="G60" s="10" t="n">
        <v>0.000747856739405448</v>
      </c>
      <c r="H60" s="10" t="n">
        <v>0.00194629045281104</v>
      </c>
      <c r="I60" s="10" t="n">
        <v>0.00167927698735509</v>
      </c>
      <c r="J60" s="10" t="n">
        <v>0.00232313087976441</v>
      </c>
      <c r="K60" s="10" t="n">
        <v>0.00147617714101653</v>
      </c>
      <c r="L60" s="10" t="n">
        <v>0.00135143185343998</v>
      </c>
      <c r="M60" s="10" t="n">
        <v>0.00128472692775832</v>
      </c>
      <c r="N60" s="10" t="n">
        <v>0.0019096861459044</v>
      </c>
      <c r="O60" s="10" t="n">
        <v>0.000241780784235417</v>
      </c>
      <c r="P60" s="10" t="n">
        <v>0.00177542823158091</v>
      </c>
      <c r="Q60" s="10" t="n">
        <v>0.0016056611909947</v>
      </c>
      <c r="R60" s="10" t="n">
        <v>0.00122700107927911</v>
      </c>
      <c r="S60" s="10" t="n">
        <v>0.00180074375338861</v>
      </c>
      <c r="T60" s="10" t="n">
        <v>0.00297466507745871</v>
      </c>
      <c r="U60" s="10" t="n">
        <v>0.00225635294203982</v>
      </c>
      <c r="V60" s="10" t="n">
        <v>0.00117933404379105</v>
      </c>
      <c r="W60" s="10" t="n">
        <v>0.00254299541442155</v>
      </c>
      <c r="X60" s="10" t="n">
        <v>0.0034083566124539</v>
      </c>
      <c r="Y60" s="10" t="n">
        <v>0.00275067255422062</v>
      </c>
      <c r="Z60" s="10" t="n">
        <v>0.0030376660460395</v>
      </c>
      <c r="AA60" s="10" t="n">
        <v>0.00415862555743148</v>
      </c>
      <c r="AB60" s="10" t="n">
        <v>0.00142627621783041</v>
      </c>
      <c r="AC60" s="10" t="n">
        <v>0.00229034566433403</v>
      </c>
      <c r="AD60" s="10" t="n">
        <v>0.000428976641915302</v>
      </c>
      <c r="AE60" s="10" t="n">
        <v>0.00258532835854258</v>
      </c>
      <c r="AF60" s="10" t="n">
        <v>0.00243566771131668</v>
      </c>
      <c r="AG60" s="10" t="n">
        <v>0.00169556428923914</v>
      </c>
      <c r="AH60" s="10" t="n">
        <v>0.00115853965233392</v>
      </c>
      <c r="AI60" s="10" t="n">
        <v>0.00234802517824753</v>
      </c>
      <c r="AJ60" s="10" t="n">
        <v>0.00352660804044306</v>
      </c>
      <c r="AK60" s="10" t="n">
        <v>0.00118266451621079</v>
      </c>
      <c r="AL60" s="10" t="n">
        <v>0.00440499907998265</v>
      </c>
      <c r="AM60" s="10" t="n">
        <v>0.00302509955018931</v>
      </c>
      <c r="AN60" s="10" t="n">
        <v>0.00348289910012838</v>
      </c>
      <c r="AO60" s="10" t="n">
        <v>0.00289762333139168</v>
      </c>
      <c r="AP60" s="10" t="n">
        <v>0.0023579520079303</v>
      </c>
      <c r="AQ60" s="10" t="n">
        <v>0.00178067948236076</v>
      </c>
      <c r="AR60" s="10" t="n">
        <v>0.00311914467779219</v>
      </c>
      <c r="AS60" s="10" t="n">
        <v>0.002056075291976</v>
      </c>
      <c r="AT60" s="10" t="n">
        <v>0.00156883223164827</v>
      </c>
      <c r="AU60" s="10" t="n">
        <v>0.0017616542288669</v>
      </c>
      <c r="AV60" s="10" t="n">
        <v>0.00141853974943549</v>
      </c>
      <c r="AW60" s="10" t="n">
        <v>0.00114032314762326</v>
      </c>
      <c r="AX60" s="10" t="n">
        <v>0.00154138251166266</v>
      </c>
      <c r="AY60" s="10" t="n">
        <v>0.00154975081504447</v>
      </c>
      <c r="AZ60" s="10" t="n">
        <v>0.00170502777326487</v>
      </c>
      <c r="BA60" s="10" t="n">
        <v>0.00182049912731176</v>
      </c>
      <c r="BB60" s="10" t="n">
        <v>0.00152362092814256</v>
      </c>
      <c r="BC60" s="10" t="n">
        <v>0.00165947949109948</v>
      </c>
      <c r="BD60" s="10" t="n">
        <v>0.00198942372124879</v>
      </c>
      <c r="BE60" s="10" t="n">
        <v>0.00165368064999766</v>
      </c>
      <c r="BF60" s="10" t="n">
        <v>0.00134048706738945</v>
      </c>
      <c r="BG60" s="10" t="n">
        <v>0.00121614194197125</v>
      </c>
      <c r="BH60" s="10" t="n">
        <v>0.141918562519986</v>
      </c>
      <c r="BI60" s="10" t="n">
        <v>0.00164522810195094</v>
      </c>
      <c r="BJ60" s="10" t="n">
        <v>0.00777380282225779</v>
      </c>
      <c r="BK60" s="10" t="n">
        <v>0.0129660682958943</v>
      </c>
      <c r="BL60" s="10" t="n">
        <v>0.00683260738502222</v>
      </c>
      <c r="BM60" s="10" t="n">
        <v>0.00147992602860536</v>
      </c>
      <c r="BN60" s="10" t="n">
        <v>0.00135304654285089</v>
      </c>
      <c r="BO60" s="10" t="n">
        <v>0.000966666811673366</v>
      </c>
      <c r="BP60" s="10" t="n">
        <v>0.00271590758916467</v>
      </c>
      <c r="BQ60" s="10" t="n">
        <v>0.00569245413080654</v>
      </c>
      <c r="BR60" s="10" t="n">
        <v>0.00562029857530472</v>
      </c>
      <c r="BS60" s="10" t="n">
        <v>0.000838975768980194</v>
      </c>
      <c r="BT60" s="10" t="n">
        <v>0.00139536825434994</v>
      </c>
      <c r="BU60" s="10" t="n">
        <v>0.00164334663776778</v>
      </c>
      <c r="BV60" s="10" t="n">
        <v>0.00149306819633249</v>
      </c>
      <c r="BW60" s="10" t="n">
        <v>0.00134451817460575</v>
      </c>
      <c r="BX60" s="10" t="n">
        <v>0.0041469717121179</v>
      </c>
      <c r="BY60" s="10" t="n">
        <v>0.00365838073715149</v>
      </c>
      <c r="BZ60" s="10" t="n">
        <v>0.00187757488779335</v>
      </c>
      <c r="CA60" s="10" t="n">
        <v>0.00307289435675249</v>
      </c>
      <c r="CB60" s="10" t="n">
        <v>0.00302080307227852</v>
      </c>
      <c r="CC60" s="10" t="n">
        <v>0.00236651688219691</v>
      </c>
      <c r="CD60" s="10" t="n">
        <v>0.00195844976611413</v>
      </c>
      <c r="CE60" s="10" t="n">
        <v>0.00124835569775794</v>
      </c>
      <c r="CF60" s="10" t="n">
        <v>0.00259886366803932</v>
      </c>
      <c r="CG60" s="10" t="n">
        <v>0.000792197514707015</v>
      </c>
      <c r="CH60" s="10" t="n">
        <v>0.00120382537196031</v>
      </c>
      <c r="CI60" s="10" t="n">
        <v>0.000834689119613643</v>
      </c>
      <c r="CJ60" s="10" t="n">
        <v>0.00127563552433597</v>
      </c>
      <c r="CK60" s="10" t="n">
        <v>0.000937692263252748</v>
      </c>
      <c r="CL60" s="10" t="n">
        <v>0.00274359600236755</v>
      </c>
      <c r="CM60" s="10" t="n">
        <v>0.00135657358615544</v>
      </c>
      <c r="CN60" s="10" t="n">
        <v>0.00163093459046994</v>
      </c>
      <c r="CO60" s="10" t="n">
        <v>0.00172488143263042</v>
      </c>
      <c r="CP60" s="10" t="n">
        <v>0.0018530175679699</v>
      </c>
      <c r="CQ60" s="10" t="n">
        <v>0.00085297582821173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216387478792823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17891049728571</v>
      </c>
      <c r="D62" s="10" t="n">
        <v>0.0288035955927309</v>
      </c>
      <c r="E62" s="10" t="n">
        <v>0.0645225844366842</v>
      </c>
      <c r="F62" s="10" t="n">
        <v>0.0145994561177648</v>
      </c>
      <c r="G62" s="10" t="n">
        <v>0.022587862193083</v>
      </c>
      <c r="H62" s="10" t="n">
        <v>0.153380856696509</v>
      </c>
      <c r="I62" s="10" t="n">
        <v>0.0449624134558078</v>
      </c>
      <c r="J62" s="10" t="n">
        <v>0.161149787891137</v>
      </c>
      <c r="K62" s="10" t="n">
        <v>0.0799492309201803</v>
      </c>
      <c r="L62" s="10" t="n">
        <v>0.0411073700557848</v>
      </c>
      <c r="M62" s="10" t="n">
        <v>0.0346284551013709</v>
      </c>
      <c r="N62" s="10" t="n">
        <v>0.0450861337954155</v>
      </c>
      <c r="O62" s="10" t="n">
        <v>0.00898846656123138</v>
      </c>
      <c r="P62" s="10" t="n">
        <v>0.0814325509965945</v>
      </c>
      <c r="Q62" s="10" t="n">
        <v>0.0457456323476881</v>
      </c>
      <c r="R62" s="10" t="n">
        <v>0.039552848261927</v>
      </c>
      <c r="S62" s="10" t="n">
        <v>0.0432971170891503</v>
      </c>
      <c r="T62" s="10" t="n">
        <v>0.121251228811044</v>
      </c>
      <c r="U62" s="10" t="n">
        <v>0.0656004666344315</v>
      </c>
      <c r="V62" s="10" t="n">
        <v>0.0415823914310443</v>
      </c>
      <c r="W62" s="10" t="n">
        <v>0.134927254555739</v>
      </c>
      <c r="X62" s="10" t="n">
        <v>0.243280380518455</v>
      </c>
      <c r="Y62" s="10" t="n">
        <v>0.131682868860486</v>
      </c>
      <c r="Z62" s="10" t="n">
        <v>0.101994253573249</v>
      </c>
      <c r="AA62" s="10" t="n">
        <v>0.118679875878817</v>
      </c>
      <c r="AB62" s="10" t="n">
        <v>0.0481801720625128</v>
      </c>
      <c r="AC62" s="10" t="n">
        <v>0.0683845420530706</v>
      </c>
      <c r="AD62" s="10" t="n">
        <v>0.0173442381919221</v>
      </c>
      <c r="AE62" s="10" t="n">
        <v>0.0446831968035184</v>
      </c>
      <c r="AF62" s="10" t="n">
        <v>0.0859747498143434</v>
      </c>
      <c r="AG62" s="10" t="n">
        <v>0.0781151982520602</v>
      </c>
      <c r="AH62" s="10" t="n">
        <v>0.0413453956318671</v>
      </c>
      <c r="AI62" s="10" t="n">
        <v>0.0948361271943773</v>
      </c>
      <c r="AJ62" s="10" t="n">
        <v>0.0667024750339573</v>
      </c>
      <c r="AK62" s="10" t="n">
        <v>0.070061460187658</v>
      </c>
      <c r="AL62" s="10" t="n">
        <v>0.0924826456330887</v>
      </c>
      <c r="AM62" s="10" t="n">
        <v>0.13396102959671</v>
      </c>
      <c r="AN62" s="10" t="n">
        <v>0.114006012728192</v>
      </c>
      <c r="AO62" s="10" t="n">
        <v>0.0971122283767913</v>
      </c>
      <c r="AP62" s="10" t="n">
        <v>0.087244611849413</v>
      </c>
      <c r="AQ62" s="10" t="n">
        <v>0.0641149398932206</v>
      </c>
      <c r="AR62" s="10" t="n">
        <v>0.0552209038741939</v>
      </c>
      <c r="AS62" s="10" t="n">
        <v>0.0673138682936595</v>
      </c>
      <c r="AT62" s="10" t="n">
        <v>0.0461709302095262</v>
      </c>
      <c r="AU62" s="10" t="n">
        <v>0.0425706830380412</v>
      </c>
      <c r="AV62" s="10" t="n">
        <v>0.0527826863847079</v>
      </c>
      <c r="AW62" s="10" t="n">
        <v>0.0386600316851386</v>
      </c>
      <c r="AX62" s="10" t="n">
        <v>0.0419354577985335</v>
      </c>
      <c r="AY62" s="10" t="n">
        <v>0.0467258328504301</v>
      </c>
      <c r="AZ62" s="10" t="n">
        <v>0.0425924554640364</v>
      </c>
      <c r="BA62" s="10" t="n">
        <v>0.0540373959881727</v>
      </c>
      <c r="BB62" s="10" t="n">
        <v>0.0527076597816164</v>
      </c>
      <c r="BC62" s="10" t="n">
        <v>0.0568960566769439</v>
      </c>
      <c r="BD62" s="10" t="n">
        <v>0.044440610786856</v>
      </c>
      <c r="BE62" s="10" t="n">
        <v>0.0419013280496762</v>
      </c>
      <c r="BF62" s="10" t="n">
        <v>0.0416146087370777</v>
      </c>
      <c r="BG62" s="10" t="n">
        <v>0.0295497425160248</v>
      </c>
      <c r="BH62" s="10" t="n">
        <v>0.0345160623077202</v>
      </c>
      <c r="BI62" s="10" t="n">
        <v>0.0315435377154338</v>
      </c>
      <c r="BJ62" s="10" t="n">
        <v>1.63765421230287</v>
      </c>
      <c r="BK62" s="10" t="n">
        <v>0.0346283079903845</v>
      </c>
      <c r="BL62" s="10" t="n">
        <v>0.122350147879854</v>
      </c>
      <c r="BM62" s="10" t="n">
        <v>0.0447427767530322</v>
      </c>
      <c r="BN62" s="10" t="n">
        <v>0.0215570555110009</v>
      </c>
      <c r="BO62" s="10" t="n">
        <v>0.0122641868965992</v>
      </c>
      <c r="BP62" s="10" t="n">
        <v>0.0283491697555749</v>
      </c>
      <c r="BQ62" s="10" t="n">
        <v>0.00279785971806977</v>
      </c>
      <c r="BR62" s="10" t="n">
        <v>0.094081742055842</v>
      </c>
      <c r="BS62" s="10" t="n">
        <v>0.0167859519983297</v>
      </c>
      <c r="BT62" s="10" t="n">
        <v>0.0280337638006179</v>
      </c>
      <c r="BU62" s="10" t="n">
        <v>0.0129461640076019</v>
      </c>
      <c r="BV62" s="10" t="n">
        <v>0.0229234223531842</v>
      </c>
      <c r="BW62" s="10" t="n">
        <v>0.0188268227134039</v>
      </c>
      <c r="BX62" s="10" t="n">
        <v>0.0780507636399934</v>
      </c>
      <c r="BY62" s="10" t="n">
        <v>0.0385316037939644</v>
      </c>
      <c r="BZ62" s="10" t="n">
        <v>0.0206309918512739</v>
      </c>
      <c r="CA62" s="10" t="n">
        <v>0.0299128124305929</v>
      </c>
      <c r="CB62" s="10" t="n">
        <v>0.0331366025877425</v>
      </c>
      <c r="CC62" s="10" t="n">
        <v>0.0281039357411564</v>
      </c>
      <c r="CD62" s="10" t="n">
        <v>0.0613789697671519</v>
      </c>
      <c r="CE62" s="10" t="n">
        <v>0.0381879525296082</v>
      </c>
      <c r="CF62" s="10" t="n">
        <v>0.0340410409324607</v>
      </c>
      <c r="CG62" s="10" t="n">
        <v>0.0149445637808869</v>
      </c>
      <c r="CH62" s="10" t="n">
        <v>0.0264304011592574</v>
      </c>
      <c r="CI62" s="10" t="n">
        <v>0.0105587292306397</v>
      </c>
      <c r="CJ62" s="10" t="n">
        <v>0.0390819459942882</v>
      </c>
      <c r="CK62" s="10" t="n">
        <v>0.0150441579187162</v>
      </c>
      <c r="CL62" s="10" t="n">
        <v>0.05268677002154</v>
      </c>
      <c r="CM62" s="10" t="n">
        <v>0.0346964203771126</v>
      </c>
      <c r="CN62" s="10" t="n">
        <v>0.0465438565601867</v>
      </c>
      <c r="CO62" s="10" t="n">
        <v>0.030809748115002</v>
      </c>
      <c r="CP62" s="10" t="n">
        <v>0.0545381617860616</v>
      </c>
      <c r="CQ62" s="10" t="n">
        <v>0.018613070450086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3.19508110650679E-005</v>
      </c>
      <c r="D63" s="10" t="n">
        <v>5.32424183173901E-005</v>
      </c>
      <c r="E63" s="10" t="n">
        <v>4.07640708074713E-005</v>
      </c>
      <c r="F63" s="10" t="n">
        <v>2.40502485792009E-005</v>
      </c>
      <c r="G63" s="10" t="n">
        <v>3.56715310940896E-005</v>
      </c>
      <c r="H63" s="10" t="n">
        <v>3.2932423566897E-005</v>
      </c>
      <c r="I63" s="10" t="n">
        <v>3.95880579311655E-005</v>
      </c>
      <c r="J63" s="10" t="n">
        <v>3.84827574097236E-005</v>
      </c>
      <c r="K63" s="10" t="n">
        <v>5.19263871649339E-005</v>
      </c>
      <c r="L63" s="10" t="n">
        <v>0.000190613161393547</v>
      </c>
      <c r="M63" s="10" t="n">
        <v>0.000232025598080202</v>
      </c>
      <c r="N63" s="10" t="n">
        <v>0.000114982977120646</v>
      </c>
      <c r="O63" s="10" t="n">
        <v>2.07782589965698E-005</v>
      </c>
      <c r="P63" s="10" t="n">
        <v>0.000276213397026266</v>
      </c>
      <c r="Q63" s="10" t="n">
        <v>0.000132822024346038</v>
      </c>
      <c r="R63" s="10" t="n">
        <v>7.06960246073748E-005</v>
      </c>
      <c r="S63" s="10" t="n">
        <v>0.0001249756876881</v>
      </c>
      <c r="T63" s="10" t="n">
        <v>0.000237229402316596</v>
      </c>
      <c r="U63" s="10" t="n">
        <v>0.000129238744131609</v>
      </c>
      <c r="V63" s="10" t="n">
        <v>0.000160269356961061</v>
      </c>
      <c r="W63" s="10" t="n">
        <v>0.000175880769670243</v>
      </c>
      <c r="X63" s="10" t="n">
        <v>0.000296426191589521</v>
      </c>
      <c r="Y63" s="10" t="n">
        <v>0.000222200878190049</v>
      </c>
      <c r="Z63" s="10" t="n">
        <v>0.00018268087601699</v>
      </c>
      <c r="AA63" s="10" t="n">
        <v>0.000115645563606001</v>
      </c>
      <c r="AB63" s="10" t="n">
        <v>0.000177463788796809</v>
      </c>
      <c r="AC63" s="10" t="n">
        <v>0.000233921939353734</v>
      </c>
      <c r="AD63" s="10" t="n">
        <v>8.19114728999838E-006</v>
      </c>
      <c r="AE63" s="10" t="n">
        <v>3.07245572559693E-005</v>
      </c>
      <c r="AF63" s="10" t="n">
        <v>0.000167653133242431</v>
      </c>
      <c r="AG63" s="10" t="n">
        <v>0.000223215073069754</v>
      </c>
      <c r="AH63" s="10" t="n">
        <v>6.72361980069615E-005</v>
      </c>
      <c r="AI63" s="10" t="n">
        <v>0.000736150774972764</v>
      </c>
      <c r="AJ63" s="10" t="n">
        <v>5.12791151785331E-005</v>
      </c>
      <c r="AK63" s="10" t="n">
        <v>0.000491211772596033</v>
      </c>
      <c r="AL63" s="10" t="n">
        <v>0.000113879708114372</v>
      </c>
      <c r="AM63" s="10" t="n">
        <v>7.30293760474864E-005</v>
      </c>
      <c r="AN63" s="10" t="n">
        <v>0.000241769838715648</v>
      </c>
      <c r="AO63" s="10" t="n">
        <v>0.000287129665642882</v>
      </c>
      <c r="AP63" s="10" t="n">
        <v>0.000102433682850267</v>
      </c>
      <c r="AQ63" s="10" t="n">
        <v>0.000192959561411849</v>
      </c>
      <c r="AR63" s="10" t="n">
        <v>0.000170708219513347</v>
      </c>
      <c r="AS63" s="10" t="n">
        <v>0.000222999419921219</v>
      </c>
      <c r="AT63" s="10" t="n">
        <v>0.00012475847183559</v>
      </c>
      <c r="AU63" s="10" t="n">
        <v>0.000111075435831426</v>
      </c>
      <c r="AV63" s="10" t="n">
        <v>0.000104708979837712</v>
      </c>
      <c r="AW63" s="10" t="n">
        <v>0.000115525235399934</v>
      </c>
      <c r="AX63" s="10" t="n">
        <v>0.000106813160739905</v>
      </c>
      <c r="AY63" s="10" t="n">
        <v>0.000104916819466372</v>
      </c>
      <c r="AZ63" s="10" t="n">
        <v>0.000120725914228378</v>
      </c>
      <c r="BA63" s="10" t="n">
        <v>0.000173671106249744</v>
      </c>
      <c r="BB63" s="10" t="n">
        <v>0.000153855238496112</v>
      </c>
      <c r="BC63" s="10" t="n">
        <v>0.000157086910316191</v>
      </c>
      <c r="BD63" s="10" t="n">
        <v>0.000124358419618017</v>
      </c>
      <c r="BE63" s="10" t="n">
        <v>0.000143736730258679</v>
      </c>
      <c r="BF63" s="10" t="n">
        <v>0.000108923592457998</v>
      </c>
      <c r="BG63" s="10" t="n">
        <v>0.000135041063990387</v>
      </c>
      <c r="BH63" s="10" t="n">
        <v>0.000133730736707439</v>
      </c>
      <c r="BI63" s="10" t="n">
        <v>7.16796686243713E-005</v>
      </c>
      <c r="BJ63" s="10" t="n">
        <v>3.11734439727574E-005</v>
      </c>
      <c r="BK63" s="10" t="n">
        <v>0.0788540425731055</v>
      </c>
      <c r="BL63" s="10" t="n">
        <v>7.5158325807682E-005</v>
      </c>
      <c r="BM63" s="10" t="n">
        <v>0.000196264680318748</v>
      </c>
      <c r="BN63" s="10" t="n">
        <v>8.01331157765554E-005</v>
      </c>
      <c r="BO63" s="10" t="n">
        <v>6.45595205035659E-005</v>
      </c>
      <c r="BP63" s="10" t="n">
        <v>0.000125074138038518</v>
      </c>
      <c r="BQ63" s="10" t="n">
        <v>1.13642958462175E-005</v>
      </c>
      <c r="BR63" s="10" t="n">
        <v>7.35698372172032E-005</v>
      </c>
      <c r="BS63" s="10" t="n">
        <v>4.99788673362234E-005</v>
      </c>
      <c r="BT63" s="10" t="n">
        <v>7.35338950257807E-005</v>
      </c>
      <c r="BU63" s="10" t="n">
        <v>6.72698742776204E-005</v>
      </c>
      <c r="BV63" s="10" t="n">
        <v>9.16994692467267E-005</v>
      </c>
      <c r="BW63" s="10" t="n">
        <v>6.8810700396865E-005</v>
      </c>
      <c r="BX63" s="10" t="n">
        <v>3.5597380790481E-005</v>
      </c>
      <c r="BY63" s="10" t="n">
        <v>0.000120353209330366</v>
      </c>
      <c r="BZ63" s="10" t="n">
        <v>5.3090054679838E-005</v>
      </c>
      <c r="CA63" s="10" t="n">
        <v>7.34103632765654E-005</v>
      </c>
      <c r="CB63" s="10" t="n">
        <v>8.35687204653579E-005</v>
      </c>
      <c r="CC63" s="10" t="n">
        <v>0.000128043275590815</v>
      </c>
      <c r="CD63" s="10" t="n">
        <v>0.000140925425807847</v>
      </c>
      <c r="CE63" s="10" t="n">
        <v>0.000233871932826538</v>
      </c>
      <c r="CF63" s="10" t="n">
        <v>0.000338682488422618</v>
      </c>
      <c r="CG63" s="10" t="n">
        <v>0.000112121666142617</v>
      </c>
      <c r="CH63" s="10" t="n">
        <v>7.19537669015675E-005</v>
      </c>
      <c r="CI63" s="10" t="n">
        <v>3.63306796306996E-005</v>
      </c>
      <c r="CJ63" s="10" t="n">
        <v>8.39343931954829E-005</v>
      </c>
      <c r="CK63" s="10" t="n">
        <v>3.41395342523032E-005</v>
      </c>
      <c r="CL63" s="10" t="n">
        <v>8.83427811086563E-005</v>
      </c>
      <c r="CM63" s="10" t="n">
        <v>0.000772734456376998</v>
      </c>
      <c r="CN63" s="10" t="n">
        <v>0.000715485577608777</v>
      </c>
      <c r="CO63" s="10" t="n">
        <v>0.000360855695122376</v>
      </c>
      <c r="CP63" s="10" t="n">
        <v>0.000128036243422928</v>
      </c>
      <c r="CQ63" s="10" t="n">
        <v>5.35928546837599E-00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542557999034923</v>
      </c>
      <c r="D64" s="10" t="n">
        <v>0.00177370537732405</v>
      </c>
      <c r="E64" s="10" t="n">
        <v>0.00107249370020196</v>
      </c>
      <c r="F64" s="10" t="n">
        <v>0.000560487399415446</v>
      </c>
      <c r="G64" s="10" t="n">
        <v>0.000514075353590424</v>
      </c>
      <c r="H64" s="10" t="n">
        <v>0.00247550155289855</v>
      </c>
      <c r="I64" s="10" t="n">
        <v>0.00140877753373904</v>
      </c>
      <c r="J64" s="10" t="n">
        <v>0.00101534552942908</v>
      </c>
      <c r="K64" s="10" t="n">
        <v>0.00172639327559993</v>
      </c>
      <c r="L64" s="10" t="n">
        <v>0.00200325190451581</v>
      </c>
      <c r="M64" s="10" t="n">
        <v>0.00250036963122633</v>
      </c>
      <c r="N64" s="10" t="n">
        <v>0.00142374858305678</v>
      </c>
      <c r="O64" s="10" t="n">
        <v>0.000357827442446313</v>
      </c>
      <c r="P64" s="10" t="n">
        <v>0.00266488980911801</v>
      </c>
      <c r="Q64" s="10" t="n">
        <v>0.00139020984670497</v>
      </c>
      <c r="R64" s="10" t="n">
        <v>0.000879964213035828</v>
      </c>
      <c r="S64" s="10" t="n">
        <v>0.00103122739228615</v>
      </c>
      <c r="T64" s="10" t="n">
        <v>0.00307751344359528</v>
      </c>
      <c r="U64" s="10" t="n">
        <v>0.0015871212793241</v>
      </c>
      <c r="V64" s="10" t="n">
        <v>0.000921212591551259</v>
      </c>
      <c r="W64" s="10" t="n">
        <v>0.00392768616495884</v>
      </c>
      <c r="X64" s="10" t="n">
        <v>0.00256636775402704</v>
      </c>
      <c r="Y64" s="10" t="n">
        <v>0.00366290478013928</v>
      </c>
      <c r="Z64" s="10" t="n">
        <v>0.00423492436987947</v>
      </c>
      <c r="AA64" s="10" t="n">
        <v>0.00426081442402895</v>
      </c>
      <c r="AB64" s="10" t="n">
        <v>0.00201226680702713</v>
      </c>
      <c r="AC64" s="10" t="n">
        <v>0.00238944401695211</v>
      </c>
      <c r="AD64" s="10" t="n">
        <v>0.000511224578929921</v>
      </c>
      <c r="AE64" s="10" t="n">
        <v>0.00107108444933205</v>
      </c>
      <c r="AF64" s="10" t="n">
        <v>0.00191876498404271</v>
      </c>
      <c r="AG64" s="10" t="n">
        <v>0.00150974157316184</v>
      </c>
      <c r="AH64" s="10" t="n">
        <v>0.00121129594618781</v>
      </c>
      <c r="AI64" s="10" t="n">
        <v>0.00155702498784536</v>
      </c>
      <c r="AJ64" s="10" t="n">
        <v>0.00175531339841371</v>
      </c>
      <c r="AK64" s="10" t="n">
        <v>0.00131332140611314</v>
      </c>
      <c r="AL64" s="10" t="n">
        <v>0.00170249338489269</v>
      </c>
      <c r="AM64" s="10" t="n">
        <v>0.00190525338791595</v>
      </c>
      <c r="AN64" s="10" t="n">
        <v>0.00214422002206763</v>
      </c>
      <c r="AO64" s="10" t="n">
        <v>0.0015482252381386</v>
      </c>
      <c r="AP64" s="10" t="n">
        <v>0.00133372506374617</v>
      </c>
      <c r="AQ64" s="10" t="n">
        <v>0.00105766608608727</v>
      </c>
      <c r="AR64" s="10" t="n">
        <v>0.00118332966747427</v>
      </c>
      <c r="AS64" s="10" t="n">
        <v>0.00120242089299945</v>
      </c>
      <c r="AT64" s="10" t="n">
        <v>0.00111246550541029</v>
      </c>
      <c r="AU64" s="10" t="n">
        <v>0.00115114280791116</v>
      </c>
      <c r="AV64" s="10" t="n">
        <v>0.00103695762864776</v>
      </c>
      <c r="AW64" s="10" t="n">
        <v>0.000998330528467963</v>
      </c>
      <c r="AX64" s="10" t="n">
        <v>0.00111575375744008</v>
      </c>
      <c r="AY64" s="10" t="n">
        <v>0.00114906658334709</v>
      </c>
      <c r="AZ64" s="10" t="n">
        <v>0.00105389015436713</v>
      </c>
      <c r="BA64" s="10" t="n">
        <v>0.00126896048369165</v>
      </c>
      <c r="BB64" s="10" t="n">
        <v>0.00113054909863409</v>
      </c>
      <c r="BC64" s="10" t="n">
        <v>0.00131486333454586</v>
      </c>
      <c r="BD64" s="10" t="n">
        <v>0.00100626608107638</v>
      </c>
      <c r="BE64" s="10" t="n">
        <v>0.00149677503080665</v>
      </c>
      <c r="BF64" s="10" t="n">
        <v>0.0014129407405074</v>
      </c>
      <c r="BG64" s="10" t="n">
        <v>0.00100208494490764</v>
      </c>
      <c r="BH64" s="10" t="n">
        <v>0.00107649195648681</v>
      </c>
      <c r="BI64" s="10" t="n">
        <v>0.000884109490403805</v>
      </c>
      <c r="BJ64" s="10" t="n">
        <v>0.000622870955099436</v>
      </c>
      <c r="BK64" s="10" t="n">
        <v>0.00159649835572312</v>
      </c>
      <c r="BL64" s="10" t="n">
        <v>0.388598237967374</v>
      </c>
      <c r="BM64" s="10" t="n">
        <v>0.00392080127521271</v>
      </c>
      <c r="BN64" s="10" t="n">
        <v>0.000864068006658457</v>
      </c>
      <c r="BO64" s="10" t="n">
        <v>0.000589665705594708</v>
      </c>
      <c r="BP64" s="10" t="n">
        <v>0.00119416978294434</v>
      </c>
      <c r="BQ64" s="10" t="n">
        <v>0.000135167956528723</v>
      </c>
      <c r="BR64" s="10" t="n">
        <v>0.00233844563050976</v>
      </c>
      <c r="BS64" s="10" t="n">
        <v>0.000999058462123413</v>
      </c>
      <c r="BT64" s="10" t="n">
        <v>0.00129852965079921</v>
      </c>
      <c r="BU64" s="10" t="n">
        <v>0.000649840359151819</v>
      </c>
      <c r="BV64" s="10" t="n">
        <v>0.00107671428105153</v>
      </c>
      <c r="BW64" s="10" t="n">
        <v>0.000757782521202718</v>
      </c>
      <c r="BX64" s="10" t="n">
        <v>0.00109802158046375</v>
      </c>
      <c r="BY64" s="10" t="n">
        <v>0.00238065861076566</v>
      </c>
      <c r="BZ64" s="10" t="n">
        <v>0.000764904079033862</v>
      </c>
      <c r="CA64" s="10" t="n">
        <v>0.00148688875943683</v>
      </c>
      <c r="CB64" s="10" t="n">
        <v>0.0017502429639861</v>
      </c>
      <c r="CC64" s="10" t="n">
        <v>0.00344674434327162</v>
      </c>
      <c r="CD64" s="10" t="n">
        <v>0.00246476184207061</v>
      </c>
      <c r="CE64" s="10" t="n">
        <v>0.00283119934116766</v>
      </c>
      <c r="CF64" s="10" t="n">
        <v>0.00313471898844938</v>
      </c>
      <c r="CG64" s="10" t="n">
        <v>0.00136583661982769</v>
      </c>
      <c r="CH64" s="10" t="n">
        <v>0.000609488450655414</v>
      </c>
      <c r="CI64" s="10" t="n">
        <v>0.000370156056735968</v>
      </c>
      <c r="CJ64" s="10" t="n">
        <v>0.00139087323451905</v>
      </c>
      <c r="CK64" s="10" t="n">
        <v>0.000471740453411934</v>
      </c>
      <c r="CL64" s="10" t="n">
        <v>0.00210996769558068</v>
      </c>
      <c r="CM64" s="10" t="n">
        <v>0.00488576160369245</v>
      </c>
      <c r="CN64" s="10" t="n">
        <v>0.00513641462101216</v>
      </c>
      <c r="CO64" s="10" t="n">
        <v>0.00424887344337552</v>
      </c>
      <c r="CP64" s="10" t="n">
        <v>0.00151512397915607</v>
      </c>
      <c r="CQ64" s="10" t="n">
        <v>0.00357287767494859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57702439668832</v>
      </c>
      <c r="D65" s="10" t="n">
        <v>0.0102637634082555</v>
      </c>
      <c r="E65" s="10" t="n">
        <v>0.0121322870081373</v>
      </c>
      <c r="F65" s="10" t="n">
        <v>0.00345438272578224</v>
      </c>
      <c r="G65" s="10" t="n">
        <v>0.00383759370635165</v>
      </c>
      <c r="H65" s="10" t="n">
        <v>0.032758436593876</v>
      </c>
      <c r="I65" s="10" t="n">
        <v>0.0129847275112522</v>
      </c>
      <c r="J65" s="10" t="n">
        <v>0.0158036897934245</v>
      </c>
      <c r="K65" s="10" t="n">
        <v>0.012110551274324</v>
      </c>
      <c r="L65" s="10" t="n">
        <v>0.00680590796178358</v>
      </c>
      <c r="M65" s="10" t="n">
        <v>0.00555038826854171</v>
      </c>
      <c r="N65" s="10" t="n">
        <v>0.0207837336558851</v>
      </c>
      <c r="O65" s="10" t="n">
        <v>0.00254715942919704</v>
      </c>
      <c r="P65" s="10" t="n">
        <v>0.0397244269860144</v>
      </c>
      <c r="Q65" s="10" t="n">
        <v>0.0150867228726114</v>
      </c>
      <c r="R65" s="10" t="n">
        <v>0.009059491328789</v>
      </c>
      <c r="S65" s="10" t="n">
        <v>0.00756628389121801</v>
      </c>
      <c r="T65" s="10" t="n">
        <v>0.0212641058649602</v>
      </c>
      <c r="U65" s="10" t="n">
        <v>0.0123768764725422</v>
      </c>
      <c r="V65" s="10" t="n">
        <v>0.00986708626616269</v>
      </c>
      <c r="W65" s="10" t="n">
        <v>0.0611273792195579</v>
      </c>
      <c r="X65" s="10" t="n">
        <v>0.0471578605731494</v>
      </c>
      <c r="Y65" s="10" t="n">
        <v>0.0251481191039844</v>
      </c>
      <c r="Z65" s="10" t="n">
        <v>0.0332767838781191</v>
      </c>
      <c r="AA65" s="10" t="n">
        <v>0.0333195682966884</v>
      </c>
      <c r="AB65" s="10" t="n">
        <v>0.0200965596805576</v>
      </c>
      <c r="AC65" s="10" t="n">
        <v>0.0250769782970495</v>
      </c>
      <c r="AD65" s="10" t="n">
        <v>0.00127814859082968</v>
      </c>
      <c r="AE65" s="10" t="n">
        <v>0.0092295671999776</v>
      </c>
      <c r="AF65" s="10" t="n">
        <v>0.012937508503313</v>
      </c>
      <c r="AG65" s="10" t="n">
        <v>0.0121838156874361</v>
      </c>
      <c r="AH65" s="10" t="n">
        <v>0.00897317298358788</v>
      </c>
      <c r="AI65" s="10" t="n">
        <v>0.0126907954327309</v>
      </c>
      <c r="AJ65" s="10" t="n">
        <v>0.0242811881116606</v>
      </c>
      <c r="AK65" s="10" t="n">
        <v>0.00637918803818442</v>
      </c>
      <c r="AL65" s="10" t="n">
        <v>0.0387416345390249</v>
      </c>
      <c r="AM65" s="10" t="n">
        <v>0.0135832721581859</v>
      </c>
      <c r="AN65" s="10" t="n">
        <v>0.0120996834074173</v>
      </c>
      <c r="AO65" s="10" t="n">
        <v>0.0106795530059428</v>
      </c>
      <c r="AP65" s="10" t="n">
        <v>0.00506413866707629</v>
      </c>
      <c r="AQ65" s="10" t="n">
        <v>0.0076617837101851</v>
      </c>
      <c r="AR65" s="10" t="n">
        <v>0.00833827719562164</v>
      </c>
      <c r="AS65" s="10" t="n">
        <v>0.00820117967918426</v>
      </c>
      <c r="AT65" s="10" t="n">
        <v>0.0144749993755783</v>
      </c>
      <c r="AU65" s="10" t="n">
        <v>0.0167946019110914</v>
      </c>
      <c r="AV65" s="10" t="n">
        <v>0.0146411403294386</v>
      </c>
      <c r="AW65" s="10" t="n">
        <v>0.0117148734763145</v>
      </c>
      <c r="AX65" s="10" t="n">
        <v>0.00840448374114492</v>
      </c>
      <c r="AY65" s="10" t="n">
        <v>0.0077110638652963</v>
      </c>
      <c r="AZ65" s="10" t="n">
        <v>0.00832266244431897</v>
      </c>
      <c r="BA65" s="10" t="n">
        <v>0.00870097663887987</v>
      </c>
      <c r="BB65" s="10" t="n">
        <v>0.00969601105089072</v>
      </c>
      <c r="BC65" s="10" t="n">
        <v>0.0114340577888875</v>
      </c>
      <c r="BD65" s="10" t="n">
        <v>0.02121807357812</v>
      </c>
      <c r="BE65" s="10" t="n">
        <v>0.00733837098120436</v>
      </c>
      <c r="BF65" s="10" t="n">
        <v>0.0103598878172747</v>
      </c>
      <c r="BG65" s="10" t="n">
        <v>0.0060575616367527</v>
      </c>
      <c r="BH65" s="10" t="n">
        <v>0.00623143501545811</v>
      </c>
      <c r="BI65" s="10" t="n">
        <v>0.014838136031873</v>
      </c>
      <c r="BJ65" s="10" t="n">
        <v>0.0351338150210421</v>
      </c>
      <c r="BK65" s="10" t="n">
        <v>0.012789543119969</v>
      </c>
      <c r="BL65" s="10" t="n">
        <v>0.0124394603957633</v>
      </c>
      <c r="BM65" s="10" t="n">
        <v>6.25021019242443</v>
      </c>
      <c r="BN65" s="10" t="n">
        <v>0.00864857353350814</v>
      </c>
      <c r="BO65" s="10" t="n">
        <v>0.00890552988094475</v>
      </c>
      <c r="BP65" s="10" t="n">
        <v>0.00309067144663958</v>
      </c>
      <c r="BQ65" s="10" t="n">
        <v>0.00120194860447269</v>
      </c>
      <c r="BR65" s="10" t="n">
        <v>0.0713425495217595</v>
      </c>
      <c r="BS65" s="10" t="n">
        <v>0.0109205198480455</v>
      </c>
      <c r="BT65" s="10" t="n">
        <v>0.00787583072104199</v>
      </c>
      <c r="BU65" s="10" t="n">
        <v>0.0109330116490876</v>
      </c>
      <c r="BV65" s="10" t="n">
        <v>0.0111667332465859</v>
      </c>
      <c r="BW65" s="10" t="n">
        <v>0.012620841346895</v>
      </c>
      <c r="BX65" s="10" t="n">
        <v>0.00805552527903303</v>
      </c>
      <c r="BY65" s="10" t="n">
        <v>0.0188152131886611</v>
      </c>
      <c r="BZ65" s="10" t="n">
        <v>0.0140789468235376</v>
      </c>
      <c r="CA65" s="10" t="n">
        <v>0.0451021473346513</v>
      </c>
      <c r="CB65" s="10" t="n">
        <v>0.0897192380348367</v>
      </c>
      <c r="CC65" s="10" t="n">
        <v>0.0190489972451646</v>
      </c>
      <c r="CD65" s="10" t="n">
        <v>0.013282656966107</v>
      </c>
      <c r="CE65" s="10" t="n">
        <v>0.0299913152860286</v>
      </c>
      <c r="CF65" s="10" t="n">
        <v>0.0216646554653761</v>
      </c>
      <c r="CG65" s="10" t="n">
        <v>0.00390459348124111</v>
      </c>
      <c r="CH65" s="10" t="n">
        <v>0.0104614461597472</v>
      </c>
      <c r="CI65" s="10" t="n">
        <v>0.00410108951163382</v>
      </c>
      <c r="CJ65" s="10" t="n">
        <v>0.00943262142591742</v>
      </c>
      <c r="CK65" s="10" t="n">
        <v>0.00360159860106374</v>
      </c>
      <c r="CL65" s="10" t="n">
        <v>0.0342245368231855</v>
      </c>
      <c r="CM65" s="10" t="n">
        <v>0.0538793239598882</v>
      </c>
      <c r="CN65" s="10" t="n">
        <v>0.16640015873195</v>
      </c>
      <c r="CO65" s="10" t="n">
        <v>0.0500500248094285</v>
      </c>
      <c r="CP65" s="10" t="n">
        <v>0.0129686130879079</v>
      </c>
      <c r="CQ65" s="10" t="n">
        <v>0.053333869467383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997214097455382</v>
      </c>
      <c r="D66" s="10" t="n">
        <v>0.00134928079914494</v>
      </c>
      <c r="E66" s="10" t="n">
        <v>0.0011691944467515</v>
      </c>
      <c r="F66" s="10" t="n">
        <v>0.000800578708887777</v>
      </c>
      <c r="G66" s="10" t="n">
        <v>0.00114898705097051</v>
      </c>
      <c r="H66" s="10" t="n">
        <v>0.000677610296229662</v>
      </c>
      <c r="I66" s="10" t="n">
        <v>0.00105766488921047</v>
      </c>
      <c r="J66" s="10" t="n">
        <v>0.000654208317138466</v>
      </c>
      <c r="K66" s="10" t="n">
        <v>0.000336780807789088</v>
      </c>
      <c r="L66" s="10" t="n">
        <v>0.00212225185569274</v>
      </c>
      <c r="M66" s="10" t="n">
        <v>0.00133637571958702</v>
      </c>
      <c r="N66" s="10" t="n">
        <v>0.00223908891526178</v>
      </c>
      <c r="O66" s="10" t="n">
        <v>0.000239782427442234</v>
      </c>
      <c r="P66" s="10" t="n">
        <v>0.00130795573857844</v>
      </c>
      <c r="Q66" s="10" t="n">
        <v>0.00169330199029761</v>
      </c>
      <c r="R66" s="10" t="n">
        <v>0.00189854460603465</v>
      </c>
      <c r="S66" s="10" t="n">
        <v>0.00185730884400973</v>
      </c>
      <c r="T66" s="10" t="n">
        <v>0.00181626032086232</v>
      </c>
      <c r="U66" s="10" t="n">
        <v>0.00155094283142428</v>
      </c>
      <c r="V66" s="10" t="n">
        <v>0.00106479436954659</v>
      </c>
      <c r="W66" s="10" t="n">
        <v>0.000932717505646928</v>
      </c>
      <c r="X66" s="10" t="n">
        <v>0.000977378298831308</v>
      </c>
      <c r="Y66" s="10" t="n">
        <v>0.000937718223975623</v>
      </c>
      <c r="Z66" s="10" t="n">
        <v>0.00109452070180061</v>
      </c>
      <c r="AA66" s="10" t="n">
        <v>0.00141867584804899</v>
      </c>
      <c r="AB66" s="10" t="n">
        <v>0.000905174666764546</v>
      </c>
      <c r="AC66" s="10" t="n">
        <v>0.00129991454893872</v>
      </c>
      <c r="AD66" s="10" t="n">
        <v>0.00024701848990864</v>
      </c>
      <c r="AE66" s="10" t="n">
        <v>0.00113229830578774</v>
      </c>
      <c r="AF66" s="10" t="n">
        <v>0.00148572609008693</v>
      </c>
      <c r="AG66" s="10" t="n">
        <v>0.00137576213762172</v>
      </c>
      <c r="AH66" s="10" t="n">
        <v>0.00187685370222413</v>
      </c>
      <c r="AI66" s="10" t="n">
        <v>0.000974360872305209</v>
      </c>
      <c r="AJ66" s="10" t="n">
        <v>0.00123036250743737</v>
      </c>
      <c r="AK66" s="10" t="n">
        <v>0.00120553463227895</v>
      </c>
      <c r="AL66" s="10" t="n">
        <v>0.00114140243613212</v>
      </c>
      <c r="AM66" s="10" t="n">
        <v>0.00143718801183894</v>
      </c>
      <c r="AN66" s="10" t="n">
        <v>0.00114136930925379</v>
      </c>
      <c r="AO66" s="10" t="n">
        <v>0.00157686821446475</v>
      </c>
      <c r="AP66" s="10" t="n">
        <v>0.00130214125128208</v>
      </c>
      <c r="AQ66" s="10" t="n">
        <v>0.00149098318164791</v>
      </c>
      <c r="AR66" s="10" t="n">
        <v>0.00125269578462768</v>
      </c>
      <c r="AS66" s="10" t="n">
        <v>0.00117022714117595</v>
      </c>
      <c r="AT66" s="10" t="n">
        <v>0.00144207062564489</v>
      </c>
      <c r="AU66" s="10" t="n">
        <v>0.00130854194029496</v>
      </c>
      <c r="AV66" s="10" t="n">
        <v>0.00115674162109773</v>
      </c>
      <c r="AW66" s="10" t="n">
        <v>0.00208442960243481</v>
      </c>
      <c r="AX66" s="10" t="n">
        <v>0.00177107813941901</v>
      </c>
      <c r="AY66" s="10" t="n">
        <v>0.00136189205769507</v>
      </c>
      <c r="AZ66" s="10" t="n">
        <v>0.00144366935759906</v>
      </c>
      <c r="BA66" s="10" t="n">
        <v>0.00153563245243983</v>
      </c>
      <c r="BB66" s="10" t="n">
        <v>0.00153532998963769</v>
      </c>
      <c r="BC66" s="10" t="n">
        <v>0.00174796133954126</v>
      </c>
      <c r="BD66" s="10" t="n">
        <v>0.00127243220261676</v>
      </c>
      <c r="BE66" s="10" t="n">
        <v>0.00158493388918845</v>
      </c>
      <c r="BF66" s="10" t="n">
        <v>0.00187549982110979</v>
      </c>
      <c r="BG66" s="10" t="n">
        <v>0.00155432753421012</v>
      </c>
      <c r="BH66" s="10" t="n">
        <v>0.0017061638608838</v>
      </c>
      <c r="BI66" s="10" t="n">
        <v>0.00152046610336115</v>
      </c>
      <c r="BJ66" s="10" t="n">
        <v>0.00044710051412157</v>
      </c>
      <c r="BK66" s="10" t="n">
        <v>0.000510907202681336</v>
      </c>
      <c r="BL66" s="10" t="n">
        <v>0.00052598137262031</v>
      </c>
      <c r="BM66" s="10" t="n">
        <v>0.000489669993074019</v>
      </c>
      <c r="BN66" s="10" t="n">
        <v>0.014766954149945</v>
      </c>
      <c r="BO66" s="10" t="n">
        <v>0.000252444096459387</v>
      </c>
      <c r="BP66" s="10" t="n">
        <v>0.000141855774352625</v>
      </c>
      <c r="BQ66" s="10" t="n">
        <v>0.000116743584160192</v>
      </c>
      <c r="BR66" s="10" t="n">
        <v>0.000320431973183957</v>
      </c>
      <c r="BS66" s="10" t="n">
        <v>0.000571795845349991</v>
      </c>
      <c r="BT66" s="10" t="n">
        <v>0.00254075955291878</v>
      </c>
      <c r="BU66" s="10" t="n">
        <v>0.000449540380725489</v>
      </c>
      <c r="BV66" s="10" t="n">
        <v>0.000414660658442655</v>
      </c>
      <c r="BW66" s="10" t="n">
        <v>0.000418095771695517</v>
      </c>
      <c r="BX66" s="10" t="n">
        <v>0.000293952075006234</v>
      </c>
      <c r="BY66" s="10" t="n">
        <v>0.000535157517917578</v>
      </c>
      <c r="BZ66" s="10" t="n">
        <v>0.000209576475601972</v>
      </c>
      <c r="CA66" s="10" t="n">
        <v>0.000464850759709944</v>
      </c>
      <c r="CB66" s="10" t="n">
        <v>0.000526404820543304</v>
      </c>
      <c r="CC66" s="10" t="n">
        <v>0.000290084872036031</v>
      </c>
      <c r="CD66" s="10" t="n">
        <v>0.000694810347577955</v>
      </c>
      <c r="CE66" s="10" t="n">
        <v>0.00124818188738052</v>
      </c>
      <c r="CF66" s="10" t="n">
        <v>0.000790980555966572</v>
      </c>
      <c r="CG66" s="10" t="n">
        <v>0.00078559815838756</v>
      </c>
      <c r="CH66" s="10" t="n">
        <v>0.000517487929076441</v>
      </c>
      <c r="CI66" s="10" t="n">
        <v>0.000410358485156995</v>
      </c>
      <c r="CJ66" s="10" t="n">
        <v>0.00188840490066771</v>
      </c>
      <c r="CK66" s="10" t="n">
        <v>0.000345710661947471</v>
      </c>
      <c r="CL66" s="10" t="n">
        <v>0.000515097032640487</v>
      </c>
      <c r="CM66" s="10" t="n">
        <v>0.0020426609297585</v>
      </c>
      <c r="CN66" s="10" t="n">
        <v>0.00141103938244451</v>
      </c>
      <c r="CO66" s="10" t="n">
        <v>0.000522302848826679</v>
      </c>
      <c r="CP66" s="10" t="n">
        <v>0.00424162311326986</v>
      </c>
      <c r="CQ66" s="10" t="n">
        <v>0.00058243533448998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161368277324708</v>
      </c>
      <c r="D67" s="10" t="n">
        <v>0.000252838331630355</v>
      </c>
      <c r="E67" s="10" t="n">
        <v>0.000169015804120902</v>
      </c>
      <c r="F67" s="10" t="n">
        <v>0.000111821131487034</v>
      </c>
      <c r="G67" s="10" t="n">
        <v>0.000139324835151697</v>
      </c>
      <c r="H67" s="10" t="n">
        <v>0.000130479011911565</v>
      </c>
      <c r="I67" s="10" t="n">
        <v>0.000263990362603175</v>
      </c>
      <c r="J67" s="10" t="n">
        <v>0.00026084656728207</v>
      </c>
      <c r="K67" s="10" t="n">
        <v>0.000193498259208612</v>
      </c>
      <c r="L67" s="10" t="n">
        <v>0.000135903230243173</v>
      </c>
      <c r="M67" s="10" t="n">
        <v>0.000101495875154617</v>
      </c>
      <c r="N67" s="10" t="n">
        <v>0.000166041134396929</v>
      </c>
      <c r="O67" s="10" t="n">
        <v>4.73532264112789E-005</v>
      </c>
      <c r="P67" s="10" t="n">
        <v>0.000210617928464478</v>
      </c>
      <c r="Q67" s="10" t="n">
        <v>0.000188638254959238</v>
      </c>
      <c r="R67" s="10" t="n">
        <v>0.000135273583962705</v>
      </c>
      <c r="S67" s="10" t="n">
        <v>0.000153029276365817</v>
      </c>
      <c r="T67" s="10" t="n">
        <v>0.000152191966032477</v>
      </c>
      <c r="U67" s="10" t="n">
        <v>0.000141940459550613</v>
      </c>
      <c r="V67" s="10" t="n">
        <v>0.000137780524371332</v>
      </c>
      <c r="W67" s="10" t="n">
        <v>0.000153720750528515</v>
      </c>
      <c r="X67" s="10" t="n">
        <v>0.000155831216176654</v>
      </c>
      <c r="Y67" s="10" t="n">
        <v>0.000153551070421229</v>
      </c>
      <c r="Z67" s="10" t="n">
        <v>0.000151135069677944</v>
      </c>
      <c r="AA67" s="10" t="n">
        <v>0.000132784110623944</v>
      </c>
      <c r="AB67" s="10" t="n">
        <v>0.000115635884095119</v>
      </c>
      <c r="AC67" s="10" t="n">
        <v>0.000155457476332501</v>
      </c>
      <c r="AD67" s="10" t="n">
        <v>6.96977675981998E-005</v>
      </c>
      <c r="AE67" s="10" t="n">
        <v>0.000117707534032442</v>
      </c>
      <c r="AF67" s="10" t="n">
        <v>0.000124757021626975</v>
      </c>
      <c r="AG67" s="10" t="n">
        <v>0.000172427150591568</v>
      </c>
      <c r="AH67" s="10" t="n">
        <v>0.000145147191774257</v>
      </c>
      <c r="AI67" s="10" t="n">
        <v>0.000155815135382173</v>
      </c>
      <c r="AJ67" s="10" t="n">
        <v>0.000205802007772389</v>
      </c>
      <c r="AK67" s="10" t="n">
        <v>0.000149121920561924</v>
      </c>
      <c r="AL67" s="10" t="n">
        <v>0.000165886980573969</v>
      </c>
      <c r="AM67" s="10" t="n">
        <v>0.000161239630968858</v>
      </c>
      <c r="AN67" s="10" t="n">
        <v>0.000151096253967127</v>
      </c>
      <c r="AO67" s="10" t="n">
        <v>0.000139742104042981</v>
      </c>
      <c r="AP67" s="10" t="n">
        <v>0.000175280382591699</v>
      </c>
      <c r="AQ67" s="10" t="n">
        <v>0.000121198729965359</v>
      </c>
      <c r="AR67" s="10" t="n">
        <v>0.00016177556503321</v>
      </c>
      <c r="AS67" s="10" t="n">
        <v>0.000125451268340446</v>
      </c>
      <c r="AT67" s="10" t="n">
        <v>0.000137543748535348</v>
      </c>
      <c r="AU67" s="10" t="n">
        <v>0.000129626729804053</v>
      </c>
      <c r="AV67" s="10" t="n">
        <v>0.000148132119936089</v>
      </c>
      <c r="AW67" s="10" t="n">
        <v>0.000136871959483136</v>
      </c>
      <c r="AX67" s="10" t="n">
        <v>0.000121172390733019</v>
      </c>
      <c r="AY67" s="10" t="n">
        <v>0.000109690980728409</v>
      </c>
      <c r="AZ67" s="10" t="n">
        <v>0.000115408534931762</v>
      </c>
      <c r="BA67" s="10" t="n">
        <v>0.000112661491626223</v>
      </c>
      <c r="BB67" s="10" t="n">
        <v>0.000121214533504763</v>
      </c>
      <c r="BC67" s="10" t="n">
        <v>0.000211889974758969</v>
      </c>
      <c r="BD67" s="10" t="n">
        <v>0.000135966998910944</v>
      </c>
      <c r="BE67" s="10" t="n">
        <v>0.000153833316089884</v>
      </c>
      <c r="BF67" s="10" t="n">
        <v>0.00014787454996931</v>
      </c>
      <c r="BG67" s="10" t="n">
        <v>0.000119482798292168</v>
      </c>
      <c r="BH67" s="10" t="n">
        <v>0.000111680008652706</v>
      </c>
      <c r="BI67" s="10" t="n">
        <v>0.000143774501886719</v>
      </c>
      <c r="BJ67" s="10" t="n">
        <v>0.000168986137827635</v>
      </c>
      <c r="BK67" s="10" t="n">
        <v>8.75807200817763E-005</v>
      </c>
      <c r="BL67" s="10" t="n">
        <v>8.46645511791056E-005</v>
      </c>
      <c r="BM67" s="10" t="n">
        <v>9.45647754780754E-005</v>
      </c>
      <c r="BN67" s="10" t="n">
        <v>0.000221199645743365</v>
      </c>
      <c r="BO67" s="10" t="n">
        <v>0.00310905525992375</v>
      </c>
      <c r="BP67" s="10" t="n">
        <v>0.000133414588669644</v>
      </c>
      <c r="BQ67" s="10" t="n">
        <v>0.000175338328902848</v>
      </c>
      <c r="BR67" s="10" t="n">
        <v>0.000673932233959752</v>
      </c>
      <c r="BS67" s="10" t="n">
        <v>0.000109640243049269</v>
      </c>
      <c r="BT67" s="10" t="n">
        <v>0.000382495559492907</v>
      </c>
      <c r="BU67" s="10" t="n">
        <v>0.000276752413809671</v>
      </c>
      <c r="BV67" s="10" t="n">
        <v>0.00019149342774491</v>
      </c>
      <c r="BW67" s="10" t="n">
        <v>0.000154861932426537</v>
      </c>
      <c r="BX67" s="10" t="n">
        <v>0.000125203402301371</v>
      </c>
      <c r="BY67" s="10" t="n">
        <v>0.000139844133911414</v>
      </c>
      <c r="BZ67" s="10" t="n">
        <v>8.7292374801421E-005</v>
      </c>
      <c r="CA67" s="10" t="n">
        <v>0.000125628988844973</v>
      </c>
      <c r="CB67" s="10" t="n">
        <v>7.29835175188644E-005</v>
      </c>
      <c r="CC67" s="10" t="n">
        <v>3.52161081489371E-005</v>
      </c>
      <c r="CD67" s="10" t="n">
        <v>9.48395352596448E-005</v>
      </c>
      <c r="CE67" s="10" t="n">
        <v>0.000109756412926643</v>
      </c>
      <c r="CF67" s="10" t="n">
        <v>7.87240838936311E-005</v>
      </c>
      <c r="CG67" s="10" t="n">
        <v>0.000111649787849284</v>
      </c>
      <c r="CH67" s="10" t="n">
        <v>0.000122091214059075</v>
      </c>
      <c r="CI67" s="10" t="n">
        <v>0.000456043013838928</v>
      </c>
      <c r="CJ67" s="10" t="n">
        <v>0.000133199993239841</v>
      </c>
      <c r="CK67" s="10" t="n">
        <v>0.00022031825185274</v>
      </c>
      <c r="CL67" s="10" t="n">
        <v>0.000131778229203628</v>
      </c>
      <c r="CM67" s="10" t="n">
        <v>0.000126229800597406</v>
      </c>
      <c r="CN67" s="10" t="n">
        <v>0.000260715148375446</v>
      </c>
      <c r="CO67" s="10" t="n">
        <v>7.79441653612853E-005</v>
      </c>
      <c r="CP67" s="10" t="n">
        <v>0.000153860764342534</v>
      </c>
      <c r="CQ67" s="10" t="n">
        <v>0.0005380744735492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156774816816011</v>
      </c>
      <c r="D68" s="10" t="n">
        <v>0.0002896864548557</v>
      </c>
      <c r="E68" s="10" t="n">
        <v>0.000244826332253855</v>
      </c>
      <c r="F68" s="10" t="n">
        <v>0.000153314518643567</v>
      </c>
      <c r="G68" s="10" t="n">
        <v>0.000188416861173886</v>
      </c>
      <c r="H68" s="10" t="n">
        <v>0.00051066104582306</v>
      </c>
      <c r="I68" s="10" t="n">
        <v>0.000419636926779021</v>
      </c>
      <c r="J68" s="10" t="n">
        <v>0.000553739207509764</v>
      </c>
      <c r="K68" s="10" t="n">
        <v>0.000771941350942912</v>
      </c>
      <c r="L68" s="10" t="n">
        <v>0.000333421128458509</v>
      </c>
      <c r="M68" s="10" t="n">
        <v>0.000288572443346491</v>
      </c>
      <c r="N68" s="10" t="n">
        <v>0.000455793119622057</v>
      </c>
      <c r="O68" s="10" t="n">
        <v>5.77984398446329E-005</v>
      </c>
      <c r="P68" s="10" t="n">
        <v>0.000383288584106882</v>
      </c>
      <c r="Q68" s="10" t="n">
        <v>0.000467745296491908</v>
      </c>
      <c r="R68" s="10" t="n">
        <v>0.000316587430930235</v>
      </c>
      <c r="S68" s="10" t="n">
        <v>0.00042934278064673</v>
      </c>
      <c r="T68" s="10" t="n">
        <v>0.000384317958191367</v>
      </c>
      <c r="U68" s="10" t="n">
        <v>0.000375703240853212</v>
      </c>
      <c r="V68" s="10" t="n">
        <v>0.000412369545742559</v>
      </c>
      <c r="W68" s="10" t="n">
        <v>0.000376650265010938</v>
      </c>
      <c r="X68" s="10" t="n">
        <v>0.000398493583083704</v>
      </c>
      <c r="Y68" s="10" t="n">
        <v>0.000375435603591246</v>
      </c>
      <c r="Z68" s="10" t="n">
        <v>0.000394369224251869</v>
      </c>
      <c r="AA68" s="10" t="n">
        <v>0.000403347653766541</v>
      </c>
      <c r="AB68" s="10" t="n">
        <v>0.000562774824473575</v>
      </c>
      <c r="AC68" s="10" t="n">
        <v>0.000407016800503238</v>
      </c>
      <c r="AD68" s="10" t="n">
        <v>0.000123708804974599</v>
      </c>
      <c r="AE68" s="10" t="n">
        <v>0.000377983876324837</v>
      </c>
      <c r="AF68" s="10" t="n">
        <v>0.000416718079375016</v>
      </c>
      <c r="AG68" s="10" t="n">
        <v>0.000386969168333406</v>
      </c>
      <c r="AH68" s="10" t="n">
        <v>0.000363499439207154</v>
      </c>
      <c r="AI68" s="10" t="n">
        <v>0.000388138079793788</v>
      </c>
      <c r="AJ68" s="10" t="n">
        <v>0.000485967505285254</v>
      </c>
      <c r="AK68" s="10" t="n">
        <v>0.000447455189537731</v>
      </c>
      <c r="AL68" s="10" t="n">
        <v>0.00040062095619164</v>
      </c>
      <c r="AM68" s="10" t="n">
        <v>0.000400616381195709</v>
      </c>
      <c r="AN68" s="10" t="n">
        <v>0.000387941354968753</v>
      </c>
      <c r="AO68" s="10" t="n">
        <v>0.000415196893227944</v>
      </c>
      <c r="AP68" s="10" t="n">
        <v>0.000292888952007431</v>
      </c>
      <c r="AQ68" s="10" t="n">
        <v>0.000309551087188291</v>
      </c>
      <c r="AR68" s="10" t="n">
        <v>0.000411424809082799</v>
      </c>
      <c r="AS68" s="10" t="n">
        <v>0.000354084097581067</v>
      </c>
      <c r="AT68" s="10" t="n">
        <v>0.000402787216764989</v>
      </c>
      <c r="AU68" s="10" t="n">
        <v>0.000385676731982886</v>
      </c>
      <c r="AV68" s="10" t="n">
        <v>0.000387772080119304</v>
      </c>
      <c r="AW68" s="10" t="n">
        <v>0.000417514128667017</v>
      </c>
      <c r="AX68" s="10" t="n">
        <v>0.00044444712971307</v>
      </c>
      <c r="AY68" s="10" t="n">
        <v>0.000384048033431435</v>
      </c>
      <c r="AZ68" s="10" t="n">
        <v>0.000389817103300481</v>
      </c>
      <c r="BA68" s="10" t="n">
        <v>0.000439291109298784</v>
      </c>
      <c r="BB68" s="10" t="n">
        <v>0.000361612253385598</v>
      </c>
      <c r="BC68" s="10" t="n">
        <v>0.000408016437114171</v>
      </c>
      <c r="BD68" s="10" t="n">
        <v>0.000366379399145746</v>
      </c>
      <c r="BE68" s="10" t="n">
        <v>0.000456483944007645</v>
      </c>
      <c r="BF68" s="10" t="n">
        <v>0.000416164504867359</v>
      </c>
      <c r="BG68" s="10" t="n">
        <v>0.000332776054032232</v>
      </c>
      <c r="BH68" s="10" t="n">
        <v>0.000340171534954764</v>
      </c>
      <c r="BI68" s="10" t="n">
        <v>0.00033478447724596</v>
      </c>
      <c r="BJ68" s="10" t="n">
        <v>0.000432547565296426</v>
      </c>
      <c r="BK68" s="10" t="n">
        <v>0.000760698298442373</v>
      </c>
      <c r="BL68" s="10" t="n">
        <v>0.000220436800195666</v>
      </c>
      <c r="BM68" s="10" t="n">
        <v>0.000222356925987925</v>
      </c>
      <c r="BN68" s="10" t="n">
        <v>0.00101545237186659</v>
      </c>
      <c r="BO68" s="10" t="n">
        <v>0.000592761635303599</v>
      </c>
      <c r="BP68" s="10" t="n">
        <v>0.0235774702804285</v>
      </c>
      <c r="BQ68" s="10" t="n">
        <v>0.000134910225012165</v>
      </c>
      <c r="BR68" s="10" t="n">
        <v>0.000300108295586617</v>
      </c>
      <c r="BS68" s="10" t="n">
        <v>0.000303333667718003</v>
      </c>
      <c r="BT68" s="10" t="n">
        <v>0.000491578737794678</v>
      </c>
      <c r="BU68" s="10" t="n">
        <v>0.00198192483729543</v>
      </c>
      <c r="BV68" s="10" t="n">
        <v>0.000512875343853685</v>
      </c>
      <c r="BW68" s="10" t="n">
        <v>0.00187184814769656</v>
      </c>
      <c r="BX68" s="10" t="n">
        <v>0.0023279409295521</v>
      </c>
      <c r="BY68" s="10" t="n">
        <v>0.000738095531045053</v>
      </c>
      <c r="BZ68" s="10" t="n">
        <v>0.000572816940542215</v>
      </c>
      <c r="CA68" s="10" t="n">
        <v>0.000433860589128635</v>
      </c>
      <c r="CB68" s="10" t="n">
        <v>0.000175711411223989</v>
      </c>
      <c r="CC68" s="10" t="n">
        <v>0.0001224083623812</v>
      </c>
      <c r="CD68" s="10" t="n">
        <v>0.00111749308111258</v>
      </c>
      <c r="CE68" s="10" t="n">
        <v>0.000508938559855022</v>
      </c>
      <c r="CF68" s="10" t="n">
        <v>0.000209312240089741</v>
      </c>
      <c r="CG68" s="10" t="n">
        <v>0.000696103930891972</v>
      </c>
      <c r="CH68" s="10" t="n">
        <v>0.000739349079930159</v>
      </c>
      <c r="CI68" s="10" t="n">
        <v>0.000370140045801063</v>
      </c>
      <c r="CJ68" s="10" t="n">
        <v>0.000368037835170749</v>
      </c>
      <c r="CK68" s="10" t="n">
        <v>0.000390626877580275</v>
      </c>
      <c r="CL68" s="10" t="n">
        <v>0.000566093984021547</v>
      </c>
      <c r="CM68" s="10" t="n">
        <v>0.000655224054750134</v>
      </c>
      <c r="CN68" s="10" t="n">
        <v>0.000806100558062047</v>
      </c>
      <c r="CO68" s="10" t="n">
        <v>0.000726216554110099</v>
      </c>
      <c r="CP68" s="10" t="n">
        <v>0.000511214620330716</v>
      </c>
      <c r="CQ68" s="10" t="n">
        <v>0.00052618171951912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507106819756676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228815873570744</v>
      </c>
      <c r="D70" s="10" t="n">
        <v>0.000360024572298417</v>
      </c>
      <c r="E70" s="10" t="n">
        <v>0.000325475372319372</v>
      </c>
      <c r="F70" s="10" t="n">
        <v>0.000444753279193</v>
      </c>
      <c r="G70" s="10" t="n">
        <v>0.000403577272322115</v>
      </c>
      <c r="H70" s="10" t="n">
        <v>0.00197135096362337</v>
      </c>
      <c r="I70" s="10" t="n">
        <v>0.000558644091873244</v>
      </c>
      <c r="J70" s="10" t="n">
        <v>0.00161474310416241</v>
      </c>
      <c r="K70" s="10" t="n">
        <v>0.000645359340252039</v>
      </c>
      <c r="L70" s="10" t="n">
        <v>0.000552737564984975</v>
      </c>
      <c r="M70" s="10" t="n">
        <v>0.000411822400632239</v>
      </c>
      <c r="N70" s="10" t="n">
        <v>0.000572287857325527</v>
      </c>
      <c r="O70" s="10" t="n">
        <v>0.000116810024425491</v>
      </c>
      <c r="P70" s="10" t="n">
        <v>0.000666227837342719</v>
      </c>
      <c r="Q70" s="10" t="n">
        <v>0.000673677656482232</v>
      </c>
      <c r="R70" s="10" t="n">
        <v>0.000428917507768307</v>
      </c>
      <c r="S70" s="10" t="n">
        <v>0.000529114920316533</v>
      </c>
      <c r="T70" s="10" t="n">
        <v>0.000555162738522644</v>
      </c>
      <c r="U70" s="10" t="n">
        <v>0.000559603310916463</v>
      </c>
      <c r="V70" s="10" t="n">
        <v>0.000691496506506504</v>
      </c>
      <c r="W70" s="10" t="n">
        <v>0.000597209083731179</v>
      </c>
      <c r="X70" s="10" t="n">
        <v>0.0005040078524356</v>
      </c>
      <c r="Y70" s="10" t="n">
        <v>0.000475144709023218</v>
      </c>
      <c r="Z70" s="10" t="n">
        <v>0.000588149023237526</v>
      </c>
      <c r="AA70" s="10" t="n">
        <v>0.000615973301260141</v>
      </c>
      <c r="AB70" s="10" t="n">
        <v>0.000856546822453301</v>
      </c>
      <c r="AC70" s="10" t="n">
        <v>0.000645393969098365</v>
      </c>
      <c r="AD70" s="10" t="n">
        <v>0.00015528959846249</v>
      </c>
      <c r="AE70" s="10" t="n">
        <v>0.000700742408475438</v>
      </c>
      <c r="AF70" s="10" t="n">
        <v>0.000716654363362048</v>
      </c>
      <c r="AG70" s="10" t="n">
        <v>0.000593994372497287</v>
      </c>
      <c r="AH70" s="10" t="n">
        <v>0.000447905658503507</v>
      </c>
      <c r="AI70" s="10" t="n">
        <v>0.000508234880277078</v>
      </c>
      <c r="AJ70" s="10" t="n">
        <v>0.000734609420181868</v>
      </c>
      <c r="AK70" s="10" t="n">
        <v>0.000463793373197689</v>
      </c>
      <c r="AL70" s="10" t="n">
        <v>0.00146621998227194</v>
      </c>
      <c r="AM70" s="10" t="n">
        <v>0.000552123480110135</v>
      </c>
      <c r="AN70" s="10" t="n">
        <v>0.000497667310673384</v>
      </c>
      <c r="AO70" s="10" t="n">
        <v>0.000452452426026057</v>
      </c>
      <c r="AP70" s="10" t="n">
        <v>0.000371437085752455</v>
      </c>
      <c r="AQ70" s="10" t="n">
        <v>0.000411754297234465</v>
      </c>
      <c r="AR70" s="10" t="n">
        <v>0.000861729606453365</v>
      </c>
      <c r="AS70" s="10" t="n">
        <v>0.000481829230658935</v>
      </c>
      <c r="AT70" s="10" t="n">
        <v>0.00067037868172228</v>
      </c>
      <c r="AU70" s="10" t="n">
        <v>0.000534301167201229</v>
      </c>
      <c r="AV70" s="10" t="n">
        <v>0.000740260847902205</v>
      </c>
      <c r="AW70" s="10" t="n">
        <v>0.000644799507236442</v>
      </c>
      <c r="AX70" s="10" t="n">
        <v>0.000660723005071827</v>
      </c>
      <c r="AY70" s="10" t="n">
        <v>0.000760512951528289</v>
      </c>
      <c r="AZ70" s="10" t="n">
        <v>0.000508664277971515</v>
      </c>
      <c r="BA70" s="10" t="n">
        <v>0.000514351488833055</v>
      </c>
      <c r="BB70" s="10" t="n">
        <v>0.000465255864807507</v>
      </c>
      <c r="BC70" s="10" t="n">
        <v>0.000519271093601044</v>
      </c>
      <c r="BD70" s="10" t="n">
        <v>0.000465453249231562</v>
      </c>
      <c r="BE70" s="10" t="n">
        <v>0.000596199075713349</v>
      </c>
      <c r="BF70" s="10" t="n">
        <v>0.000583292904687801</v>
      </c>
      <c r="BG70" s="10" t="n">
        <v>0.000498631146896113</v>
      </c>
      <c r="BH70" s="10" t="n">
        <v>0.000564328994145029</v>
      </c>
      <c r="BI70" s="10" t="n">
        <v>0.000617259185753698</v>
      </c>
      <c r="BJ70" s="10" t="n">
        <v>0.000304860820101747</v>
      </c>
      <c r="BK70" s="10" t="n">
        <v>0.000306947785240303</v>
      </c>
      <c r="BL70" s="10" t="n">
        <v>0.000241762444917006</v>
      </c>
      <c r="BM70" s="10" t="n">
        <v>0.00167170755636801</v>
      </c>
      <c r="BN70" s="10" t="n">
        <v>0.00121101692780109</v>
      </c>
      <c r="BO70" s="10" t="n">
        <v>0.00121173259062516</v>
      </c>
      <c r="BP70" s="10" t="n">
        <v>0.000169094965197626</v>
      </c>
      <c r="BQ70" s="10" t="n">
        <v>0.000100225808202213</v>
      </c>
      <c r="BR70" s="10" t="n">
        <v>0.1158750455747</v>
      </c>
      <c r="BS70" s="10" t="n">
        <v>0.000317720819332195</v>
      </c>
      <c r="BT70" s="10" t="n">
        <v>0.000594377598396623</v>
      </c>
      <c r="BU70" s="10" t="n">
        <v>0.000452363545320488</v>
      </c>
      <c r="BV70" s="10" t="n">
        <v>0.000358403942290379</v>
      </c>
      <c r="BW70" s="10" t="n">
        <v>0.000332275323442841</v>
      </c>
      <c r="BX70" s="10" t="n">
        <v>0.000322703910318447</v>
      </c>
      <c r="BY70" s="10" t="n">
        <v>0.000348871775191821</v>
      </c>
      <c r="BZ70" s="10" t="n">
        <v>0.000335829397370725</v>
      </c>
      <c r="CA70" s="10" t="n">
        <v>0.000789789332506823</v>
      </c>
      <c r="CB70" s="10" t="n">
        <v>0.000988361525991672</v>
      </c>
      <c r="CC70" s="10" t="n">
        <v>0.00051100749657288</v>
      </c>
      <c r="CD70" s="10" t="n">
        <v>0.000490844273652365</v>
      </c>
      <c r="CE70" s="10" t="n">
        <v>0.000552292007162252</v>
      </c>
      <c r="CF70" s="10" t="n">
        <v>0.00029029246445257</v>
      </c>
      <c r="CG70" s="10" t="n">
        <v>0.000642451671455567</v>
      </c>
      <c r="CH70" s="10" t="n">
        <v>0.000426638929680083</v>
      </c>
      <c r="CI70" s="10" t="n">
        <v>0.000639086901887597</v>
      </c>
      <c r="CJ70" s="10" t="n">
        <v>0.000467678729755421</v>
      </c>
      <c r="CK70" s="10" t="n">
        <v>0.000422912865815449</v>
      </c>
      <c r="CL70" s="10" t="n">
        <v>0.000415264507957003</v>
      </c>
      <c r="CM70" s="10" t="n">
        <v>0.00054296645884677</v>
      </c>
      <c r="CN70" s="10" t="n">
        <v>0.000461412062865366</v>
      </c>
      <c r="CO70" s="10" t="n">
        <v>0.000336266875129305</v>
      </c>
      <c r="CP70" s="10" t="n">
        <v>0.00077631755699129</v>
      </c>
      <c r="CQ70" s="10" t="n">
        <v>0.00052805758620872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33258945394055</v>
      </c>
      <c r="D71" s="10" t="n">
        <v>0.167030416565628</v>
      </c>
      <c r="E71" s="10" t="n">
        <v>0.0485237943725457</v>
      </c>
      <c r="F71" s="10" t="n">
        <v>0.0841730208264072</v>
      </c>
      <c r="G71" s="10" t="n">
        <v>0.0362935466207057</v>
      </c>
      <c r="H71" s="10" t="n">
        <v>0.0308651137087883</v>
      </c>
      <c r="I71" s="10" t="n">
        <v>0.0341863687642592</v>
      </c>
      <c r="J71" s="10" t="n">
        <v>0.0362712960344885</v>
      </c>
      <c r="K71" s="10" t="n">
        <v>0.0216453466013061</v>
      </c>
      <c r="L71" s="10" t="n">
        <v>0.0933902078127217</v>
      </c>
      <c r="M71" s="10" t="n">
        <v>0.055353777507786</v>
      </c>
      <c r="N71" s="10" t="n">
        <v>0.135555778819506</v>
      </c>
      <c r="O71" s="10" t="n">
        <v>0.0166083109692847</v>
      </c>
      <c r="P71" s="10" t="n">
        <v>0.0587088818593107</v>
      </c>
      <c r="Q71" s="10" t="n">
        <v>0.0554830202745372</v>
      </c>
      <c r="R71" s="10" t="n">
        <v>0.0926384220486154</v>
      </c>
      <c r="S71" s="10" t="n">
        <v>0.092470832526894</v>
      </c>
      <c r="T71" s="10" t="n">
        <v>0.0920916257277447</v>
      </c>
      <c r="U71" s="10" t="n">
        <v>0.0939344003415884</v>
      </c>
      <c r="V71" s="10" t="n">
        <v>0.0597414037431368</v>
      </c>
      <c r="W71" s="10" t="n">
        <v>0.0534201068821612</v>
      </c>
      <c r="X71" s="10" t="n">
        <v>0.0458833125719772</v>
      </c>
      <c r="Y71" s="10" t="n">
        <v>0.0485091184539769</v>
      </c>
      <c r="Z71" s="10" t="n">
        <v>0.0579005227962052</v>
      </c>
      <c r="AA71" s="10" t="n">
        <v>0.0593586463185273</v>
      </c>
      <c r="AB71" s="10" t="n">
        <v>0.0421312482940021</v>
      </c>
      <c r="AC71" s="10" t="n">
        <v>0.0614035698752383</v>
      </c>
      <c r="AD71" s="10" t="n">
        <v>0.00631992395246433</v>
      </c>
      <c r="AE71" s="10" t="n">
        <v>0.0886496494066271</v>
      </c>
      <c r="AF71" s="10" t="n">
        <v>0.0535689964431256</v>
      </c>
      <c r="AG71" s="10" t="n">
        <v>0.0485590639187837</v>
      </c>
      <c r="AH71" s="10" t="n">
        <v>0.0555649213684858</v>
      </c>
      <c r="AI71" s="10" t="n">
        <v>0.0595650560119469</v>
      </c>
      <c r="AJ71" s="10" t="n">
        <v>0.169444131753472</v>
      </c>
      <c r="AK71" s="10" t="n">
        <v>0.0587564602404774</v>
      </c>
      <c r="AL71" s="10" t="n">
        <v>0.0930005858455558</v>
      </c>
      <c r="AM71" s="10" t="n">
        <v>0.106405143791266</v>
      </c>
      <c r="AN71" s="10" t="n">
        <v>0.0716861812079768</v>
      </c>
      <c r="AO71" s="10" t="n">
        <v>0.0942525363828222</v>
      </c>
      <c r="AP71" s="10" t="n">
        <v>0.0469783254639028</v>
      </c>
      <c r="AQ71" s="10" t="n">
        <v>0.0492109587532764</v>
      </c>
      <c r="AR71" s="10" t="n">
        <v>0.0632390065297976</v>
      </c>
      <c r="AS71" s="10" t="n">
        <v>0.0569271780033825</v>
      </c>
      <c r="AT71" s="10" t="n">
        <v>0.054146328142954</v>
      </c>
      <c r="AU71" s="10" t="n">
        <v>0.0476789822213822</v>
      </c>
      <c r="AV71" s="10" t="n">
        <v>0.0521816487216435</v>
      </c>
      <c r="AW71" s="10" t="n">
        <v>0.0514729438797876</v>
      </c>
      <c r="AX71" s="10" t="n">
        <v>0.0485020172030565</v>
      </c>
      <c r="AY71" s="10" t="n">
        <v>0.0403739253995673</v>
      </c>
      <c r="AZ71" s="10" t="n">
        <v>0.0468665991160885</v>
      </c>
      <c r="BA71" s="10" t="n">
        <v>0.045933494745148</v>
      </c>
      <c r="BB71" s="10" t="n">
        <v>0.0624943220166117</v>
      </c>
      <c r="BC71" s="10" t="n">
        <v>0.0624848536820511</v>
      </c>
      <c r="BD71" s="10" t="n">
        <v>0.0438203991796011</v>
      </c>
      <c r="BE71" s="10" t="n">
        <v>0.0417577224955891</v>
      </c>
      <c r="BF71" s="10" t="n">
        <v>0.0637185776752886</v>
      </c>
      <c r="BG71" s="10" t="n">
        <v>0.0819545900388744</v>
      </c>
      <c r="BH71" s="10" t="n">
        <v>0.0826498025039815</v>
      </c>
      <c r="BI71" s="10" t="n">
        <v>0.0911142568927337</v>
      </c>
      <c r="BJ71" s="10" t="n">
        <v>0.0262840967400386</v>
      </c>
      <c r="BK71" s="10" t="n">
        <v>0.0488812240022059</v>
      </c>
      <c r="BL71" s="10" t="n">
        <v>0.0196670327782284</v>
      </c>
      <c r="BM71" s="10" t="n">
        <v>0.0682399441363069</v>
      </c>
      <c r="BN71" s="10" t="n">
        <v>0.022443527204759</v>
      </c>
      <c r="BO71" s="10" t="n">
        <v>0.0218476849108647</v>
      </c>
      <c r="BP71" s="10" t="n">
        <v>0.00763732435238044</v>
      </c>
      <c r="BQ71" s="10" t="n">
        <v>0.00571454231150028</v>
      </c>
      <c r="BR71" s="10" t="n">
        <v>0.0168017727151928</v>
      </c>
      <c r="BS71" s="10" t="n">
        <v>2.38275373383084</v>
      </c>
      <c r="BT71" s="10" t="n">
        <v>0.0321156439958707</v>
      </c>
      <c r="BU71" s="10" t="n">
        <v>0.0160006095863533</v>
      </c>
      <c r="BV71" s="10" t="n">
        <v>0.0200862906325688</v>
      </c>
      <c r="BW71" s="10" t="n">
        <v>0.0175648731390989</v>
      </c>
      <c r="BX71" s="10" t="n">
        <v>0.0163971434377484</v>
      </c>
      <c r="BY71" s="10" t="n">
        <v>0.031640570309296</v>
      </c>
      <c r="BZ71" s="10" t="n">
        <v>0.0448249894764737</v>
      </c>
      <c r="CA71" s="10" t="n">
        <v>0.0324704698335267</v>
      </c>
      <c r="CB71" s="10" t="n">
        <v>0.0378517977810054</v>
      </c>
      <c r="CC71" s="10" t="n">
        <v>0.0133424930126658</v>
      </c>
      <c r="CD71" s="10" t="n">
        <v>0.0258963684397848</v>
      </c>
      <c r="CE71" s="10" t="n">
        <v>0.0360199117519063</v>
      </c>
      <c r="CF71" s="10" t="n">
        <v>0.0248628997225027</v>
      </c>
      <c r="CG71" s="10" t="n">
        <v>0.0394509994882794</v>
      </c>
      <c r="CH71" s="10" t="n">
        <v>0.0256338588640941</v>
      </c>
      <c r="CI71" s="10" t="n">
        <v>0.016581018494914</v>
      </c>
      <c r="CJ71" s="10" t="n">
        <v>0.0437420487111127</v>
      </c>
      <c r="CK71" s="10" t="n">
        <v>0.0188436190631717</v>
      </c>
      <c r="CL71" s="10" t="n">
        <v>0.0195685620987988</v>
      </c>
      <c r="CM71" s="10" t="n">
        <v>0.0550659401371458</v>
      </c>
      <c r="CN71" s="10" t="n">
        <v>0.0396614332238872</v>
      </c>
      <c r="CO71" s="10" t="n">
        <v>0.0267693488862659</v>
      </c>
      <c r="CP71" s="10" t="n">
        <v>0.163453516477023</v>
      </c>
      <c r="CQ71" s="10" t="n">
        <v>0.027570606698451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913019301326863</v>
      </c>
      <c r="D72" s="10" t="n">
        <v>0.0980845698585442</v>
      </c>
      <c r="E72" s="10" t="n">
        <v>0.108569430577535</v>
      </c>
      <c r="F72" s="10" t="n">
        <v>0.173545183124271</v>
      </c>
      <c r="G72" s="10" t="n">
        <v>0.0894375568178231</v>
      </c>
      <c r="H72" s="10" t="n">
        <v>0.336543497547903</v>
      </c>
      <c r="I72" s="10" t="n">
        <v>0.89310784944233</v>
      </c>
      <c r="J72" s="10" t="n">
        <v>0.141200441941872</v>
      </c>
      <c r="K72" s="10" t="n">
        <v>0.0669451949416125</v>
      </c>
      <c r="L72" s="10" t="n">
        <v>0.069777581747748</v>
      </c>
      <c r="M72" s="10" t="n">
        <v>0.0478574157466276</v>
      </c>
      <c r="N72" s="10" t="n">
        <v>0.0747850707545574</v>
      </c>
      <c r="O72" s="10" t="n">
        <v>0.0250677944961754</v>
      </c>
      <c r="P72" s="10" t="n">
        <v>0.0526213511810777</v>
      </c>
      <c r="Q72" s="10" t="n">
        <v>0.0445234532667224</v>
      </c>
      <c r="R72" s="10" t="n">
        <v>0.12630853617169</v>
      </c>
      <c r="S72" s="10" t="n">
        <v>0.0562656980580064</v>
      </c>
      <c r="T72" s="10" t="n">
        <v>0.0458418118543022</v>
      </c>
      <c r="U72" s="10" t="n">
        <v>0.0368286072330749</v>
      </c>
      <c r="V72" s="10" t="n">
        <v>0.040236290313383</v>
      </c>
      <c r="W72" s="10" t="n">
        <v>0.0360524739961224</v>
      </c>
      <c r="X72" s="10" t="n">
        <v>0.0405800901227387</v>
      </c>
      <c r="Y72" s="10" t="n">
        <v>0.0337768844163012</v>
      </c>
      <c r="Z72" s="10" t="n">
        <v>0.0360776216775682</v>
      </c>
      <c r="AA72" s="10" t="n">
        <v>0.036690811718303</v>
      </c>
      <c r="AB72" s="10" t="n">
        <v>0.0288536573667748</v>
      </c>
      <c r="AC72" s="10" t="n">
        <v>0.0380036584852919</v>
      </c>
      <c r="AD72" s="10" t="n">
        <v>0.00502736600981521</v>
      </c>
      <c r="AE72" s="10" t="n">
        <v>0.0390619280387398</v>
      </c>
      <c r="AF72" s="10" t="n">
        <v>0.0289100157323165</v>
      </c>
      <c r="AG72" s="10" t="n">
        <v>0.0290388545386282</v>
      </c>
      <c r="AH72" s="10" t="n">
        <v>0.0565140744733827</v>
      </c>
      <c r="AI72" s="10" t="n">
        <v>0.0627465656065139</v>
      </c>
      <c r="AJ72" s="10" t="n">
        <v>0.248110814521554</v>
      </c>
      <c r="AK72" s="10" t="n">
        <v>0.0535401027758191</v>
      </c>
      <c r="AL72" s="10" t="n">
        <v>0.0885198386894425</v>
      </c>
      <c r="AM72" s="10" t="n">
        <v>0.0497059425772921</v>
      </c>
      <c r="AN72" s="10" t="n">
        <v>0.0465304449393746</v>
      </c>
      <c r="AO72" s="10" t="n">
        <v>0.0435991898513902</v>
      </c>
      <c r="AP72" s="10" t="n">
        <v>0.0331291077013587</v>
      </c>
      <c r="AQ72" s="10" t="n">
        <v>0.0326406226014924</v>
      </c>
      <c r="AR72" s="10" t="n">
        <v>0.0539731251809896</v>
      </c>
      <c r="AS72" s="10" t="n">
        <v>0.050773513327987</v>
      </c>
      <c r="AT72" s="10" t="n">
        <v>0.0420000729024628</v>
      </c>
      <c r="AU72" s="10" t="n">
        <v>0.0397233465096447</v>
      </c>
      <c r="AV72" s="10" t="n">
        <v>0.0370111862901476</v>
      </c>
      <c r="AW72" s="10" t="n">
        <v>0.0453743405704387</v>
      </c>
      <c r="AX72" s="10" t="n">
        <v>0.0327599190684062</v>
      </c>
      <c r="AY72" s="10" t="n">
        <v>0.0290308968476501</v>
      </c>
      <c r="AZ72" s="10" t="n">
        <v>0.0299951898600236</v>
      </c>
      <c r="BA72" s="10" t="n">
        <v>0.0308960624867233</v>
      </c>
      <c r="BB72" s="10" t="n">
        <v>0.0283297243707335</v>
      </c>
      <c r="BC72" s="10" t="n">
        <v>0.0325416165241289</v>
      </c>
      <c r="BD72" s="10" t="n">
        <v>0.0243603867722153</v>
      </c>
      <c r="BE72" s="10" t="n">
        <v>0.0457780814287202</v>
      </c>
      <c r="BF72" s="10" t="n">
        <v>0.13422419951776</v>
      </c>
      <c r="BG72" s="10" t="n">
        <v>0.119885887228174</v>
      </c>
      <c r="BH72" s="10" t="n">
        <v>0.0958205895508426</v>
      </c>
      <c r="BI72" s="10" t="n">
        <v>0.136781339783139</v>
      </c>
      <c r="BJ72" s="10" t="n">
        <v>0.0323030580391801</v>
      </c>
      <c r="BK72" s="10" t="n">
        <v>0.0322320589001939</v>
      </c>
      <c r="BL72" s="10" t="n">
        <v>0.0327348402847177</v>
      </c>
      <c r="BM72" s="10" t="n">
        <v>0.0947371723159488</v>
      </c>
      <c r="BN72" s="10" t="n">
        <v>0.0994776825128877</v>
      </c>
      <c r="BO72" s="10" t="n">
        <v>0.0233311231746269</v>
      </c>
      <c r="BP72" s="10" t="n">
        <v>0.0227257530293555</v>
      </c>
      <c r="BQ72" s="10" t="n">
        <v>0.0100428127076027</v>
      </c>
      <c r="BR72" s="10" t="n">
        <v>0.024056478764386</v>
      </c>
      <c r="BS72" s="10" t="n">
        <v>0.0183643871913113</v>
      </c>
      <c r="BT72" s="10" t="n">
        <v>3.47744205966134</v>
      </c>
      <c r="BU72" s="10" t="n">
        <v>0.0225189908594403</v>
      </c>
      <c r="BV72" s="10" t="n">
        <v>0.0254799753297367</v>
      </c>
      <c r="BW72" s="10" t="n">
        <v>0.0192466229746382</v>
      </c>
      <c r="BX72" s="10" t="n">
        <v>0.0208817390017997</v>
      </c>
      <c r="BY72" s="10" t="n">
        <v>0.0275994770402</v>
      </c>
      <c r="BZ72" s="10" t="n">
        <v>0.028648652089673</v>
      </c>
      <c r="CA72" s="10" t="n">
        <v>0.0506188378626556</v>
      </c>
      <c r="CB72" s="10" t="n">
        <v>0.053222139625483</v>
      </c>
      <c r="CC72" s="10" t="n">
        <v>0.02986824574204</v>
      </c>
      <c r="CD72" s="10" t="n">
        <v>0.0294493473771336</v>
      </c>
      <c r="CE72" s="10" t="n">
        <v>0.0394170959780643</v>
      </c>
      <c r="CF72" s="10" t="n">
        <v>0.0364686164507334</v>
      </c>
      <c r="CG72" s="10" t="n">
        <v>0.0425126722174141</v>
      </c>
      <c r="CH72" s="10" t="n">
        <v>0.0522462028921113</v>
      </c>
      <c r="CI72" s="10" t="n">
        <v>0.0336567956251775</v>
      </c>
      <c r="CJ72" s="10" t="n">
        <v>0.0354317052020752</v>
      </c>
      <c r="CK72" s="10" t="n">
        <v>0.0358392354370129</v>
      </c>
      <c r="CL72" s="10" t="n">
        <v>0.0759931929303197</v>
      </c>
      <c r="CM72" s="10" t="n">
        <v>0.0375461773762493</v>
      </c>
      <c r="CN72" s="10" t="n">
        <v>0.0769412260719501</v>
      </c>
      <c r="CO72" s="10" t="n">
        <v>0.0693249234817225</v>
      </c>
      <c r="CP72" s="10" t="n">
        <v>0.0559160419392728</v>
      </c>
      <c r="CQ72" s="10" t="n">
        <v>0.063490661386282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585535604327619</v>
      </c>
      <c r="D73" s="10" t="n">
        <v>0.16359442497425</v>
      </c>
      <c r="E73" s="10" t="n">
        <v>0.0427499181619518</v>
      </c>
      <c r="F73" s="10" t="n">
        <v>0.0334937521033263</v>
      </c>
      <c r="G73" s="10" t="n">
        <v>0.0609004619796975</v>
      </c>
      <c r="H73" s="10" t="n">
        <v>0.0576225917737377</v>
      </c>
      <c r="I73" s="10" t="n">
        <v>0.0727073798453859</v>
      </c>
      <c r="J73" s="10" t="n">
        <v>0.0456199566698833</v>
      </c>
      <c r="K73" s="10" t="n">
        <v>0.0204742268987595</v>
      </c>
      <c r="L73" s="10" t="n">
        <v>0.0711548908951885</v>
      </c>
      <c r="M73" s="10" t="n">
        <v>0.0451297453300533</v>
      </c>
      <c r="N73" s="10" t="n">
        <v>0.162732587001897</v>
      </c>
      <c r="O73" s="10" t="n">
        <v>0.0138316468007368</v>
      </c>
      <c r="P73" s="10" t="n">
        <v>0.0542345322379794</v>
      </c>
      <c r="Q73" s="10" t="n">
        <v>0.0307886040567718</v>
      </c>
      <c r="R73" s="10" t="n">
        <v>0.118523447286756</v>
      </c>
      <c r="S73" s="10" t="n">
        <v>0.0759939077844013</v>
      </c>
      <c r="T73" s="10" t="n">
        <v>0.0977686311303308</v>
      </c>
      <c r="U73" s="10" t="n">
        <v>0.0628129027405702</v>
      </c>
      <c r="V73" s="10" t="n">
        <v>0.0354690270177389</v>
      </c>
      <c r="W73" s="10" t="n">
        <v>0.15558602189782</v>
      </c>
      <c r="X73" s="10" t="n">
        <v>0.203383267253413</v>
      </c>
      <c r="Y73" s="10" t="n">
        <v>0.138155119345877</v>
      </c>
      <c r="Z73" s="10" t="n">
        <v>0.137299840262203</v>
      </c>
      <c r="AA73" s="10" t="n">
        <v>0.121402537061064</v>
      </c>
      <c r="AB73" s="10" t="n">
        <v>0.0424290573278003</v>
      </c>
      <c r="AC73" s="10" t="n">
        <v>0.0823166764704611</v>
      </c>
      <c r="AD73" s="10" t="n">
        <v>0.18012675977724</v>
      </c>
      <c r="AE73" s="10" t="n">
        <v>0.559809019375129</v>
      </c>
      <c r="AF73" s="10" t="n">
        <v>0.0620444633429989</v>
      </c>
      <c r="AG73" s="10" t="n">
        <v>0.065362473947671</v>
      </c>
      <c r="AH73" s="10" t="n">
        <v>0.0380498185349492</v>
      </c>
      <c r="AI73" s="10" t="n">
        <v>0.0725317328065761</v>
      </c>
      <c r="AJ73" s="10" t="n">
        <v>0.234834450244485</v>
      </c>
      <c r="AK73" s="10" t="n">
        <v>0.0563266865486426</v>
      </c>
      <c r="AL73" s="10" t="n">
        <v>0.0977510533086725</v>
      </c>
      <c r="AM73" s="10" t="n">
        <v>0.493817416825417</v>
      </c>
      <c r="AN73" s="10" t="n">
        <v>0.273251173012109</v>
      </c>
      <c r="AO73" s="10" t="n">
        <v>0.292207673070667</v>
      </c>
      <c r="AP73" s="10" t="n">
        <v>0.550271083458876</v>
      </c>
      <c r="AQ73" s="10" t="n">
        <v>0.159001891121575</v>
      </c>
      <c r="AR73" s="10" t="n">
        <v>0.135275767216022</v>
      </c>
      <c r="AS73" s="10" t="n">
        <v>0.124480885873424</v>
      </c>
      <c r="AT73" s="10" t="n">
        <v>0.0866404270650921</v>
      </c>
      <c r="AU73" s="10" t="n">
        <v>0.0749747876615383</v>
      </c>
      <c r="AV73" s="10" t="n">
        <v>0.0991579349302076</v>
      </c>
      <c r="AW73" s="10" t="n">
        <v>0.045409416343304</v>
      </c>
      <c r="AX73" s="10" t="n">
        <v>0.0477540878680889</v>
      </c>
      <c r="AY73" s="10" t="n">
        <v>0.0328400932576284</v>
      </c>
      <c r="AZ73" s="10" t="n">
        <v>0.061657882444289</v>
      </c>
      <c r="BA73" s="10" t="n">
        <v>0.0644746627761512</v>
      </c>
      <c r="BB73" s="10" t="n">
        <v>0.0910434090349592</v>
      </c>
      <c r="BC73" s="10" t="n">
        <v>0.0979114837257483</v>
      </c>
      <c r="BD73" s="10" t="n">
        <v>0.064540907551804</v>
      </c>
      <c r="BE73" s="10" t="n">
        <v>0.0374795887532417</v>
      </c>
      <c r="BF73" s="10" t="n">
        <v>0.0559490257385354</v>
      </c>
      <c r="BG73" s="10" t="n">
        <v>0.063426027654235</v>
      </c>
      <c r="BH73" s="10" t="n">
        <v>0.0639803849253406</v>
      </c>
      <c r="BI73" s="10" t="n">
        <v>0.086495344447524</v>
      </c>
      <c r="BJ73" s="10" t="n">
        <v>0.101663036872068</v>
      </c>
      <c r="BK73" s="10" t="n">
        <v>0.0826767594589099</v>
      </c>
      <c r="BL73" s="10" t="n">
        <v>0.0296002646060039</v>
      </c>
      <c r="BM73" s="10" t="n">
        <v>0.0265973430134462</v>
      </c>
      <c r="BN73" s="10" t="n">
        <v>0.0150279880956925</v>
      </c>
      <c r="BO73" s="10" t="n">
        <v>0.0089455502085898</v>
      </c>
      <c r="BP73" s="10" t="n">
        <v>0.0073504547175369</v>
      </c>
      <c r="BQ73" s="10" t="n">
        <v>0.00439900728332797</v>
      </c>
      <c r="BR73" s="10" t="n">
        <v>0.0168688057921962</v>
      </c>
      <c r="BS73" s="10" t="n">
        <v>0.0970367903315855</v>
      </c>
      <c r="BT73" s="10" t="n">
        <v>0.221046354464574</v>
      </c>
      <c r="BU73" s="10" t="n">
        <v>16.0444846630841</v>
      </c>
      <c r="BV73" s="10" t="n">
        <v>0.0427217149406343</v>
      </c>
      <c r="BW73" s="10" t="n">
        <v>0.016411257717985</v>
      </c>
      <c r="BX73" s="10" t="n">
        <v>0.0143145121852469</v>
      </c>
      <c r="BY73" s="10" t="n">
        <v>0.0206682388258691</v>
      </c>
      <c r="BZ73" s="10" t="n">
        <v>0.0120652987262887</v>
      </c>
      <c r="CA73" s="10" t="n">
        <v>0.0170003770990866</v>
      </c>
      <c r="CB73" s="10" t="n">
        <v>0.0184470055860133</v>
      </c>
      <c r="CC73" s="10" t="n">
        <v>0.0110288631373144</v>
      </c>
      <c r="CD73" s="10" t="n">
        <v>0.0189411522590504</v>
      </c>
      <c r="CE73" s="10" t="n">
        <v>0.0220823352249505</v>
      </c>
      <c r="CF73" s="10" t="n">
        <v>0.0163126120322606</v>
      </c>
      <c r="CG73" s="10" t="n">
        <v>0.0161743506589182</v>
      </c>
      <c r="CH73" s="10" t="n">
        <v>0.0169313775901889</v>
      </c>
      <c r="CI73" s="10" t="n">
        <v>0.0100811824299374</v>
      </c>
      <c r="CJ73" s="10" t="n">
        <v>0.0459339962598092</v>
      </c>
      <c r="CK73" s="10" t="n">
        <v>0.0106433316607931</v>
      </c>
      <c r="CL73" s="10" t="n">
        <v>0.0178117116286152</v>
      </c>
      <c r="CM73" s="10" t="n">
        <v>0.0307293117031183</v>
      </c>
      <c r="CN73" s="10" t="n">
        <v>0.0261097552290876</v>
      </c>
      <c r="CO73" s="10" t="n">
        <v>0.0174888831278602</v>
      </c>
      <c r="CP73" s="10" t="n">
        <v>0.0917642309007248</v>
      </c>
      <c r="CQ73" s="10" t="n">
        <v>0.0302543169850224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2131348979635</v>
      </c>
      <c r="D74" s="10" t="n">
        <v>0.00379226268606443</v>
      </c>
      <c r="E74" s="10" t="n">
        <v>0.0236323317242449</v>
      </c>
      <c r="F74" s="10" t="n">
        <v>0.00531192231391624</v>
      </c>
      <c r="G74" s="10" t="n">
        <v>0.0021356713611932</v>
      </c>
      <c r="H74" s="10" t="n">
        <v>0.00574133837909799</v>
      </c>
      <c r="I74" s="10" t="n">
        <v>0.00337811485484662</v>
      </c>
      <c r="J74" s="10" t="n">
        <v>0.00335380145858177</v>
      </c>
      <c r="K74" s="10" t="n">
        <v>0.00632637947672105</v>
      </c>
      <c r="L74" s="10" t="n">
        <v>0.00361324083380476</v>
      </c>
      <c r="M74" s="10" t="n">
        <v>0.00299544418843599</v>
      </c>
      <c r="N74" s="10" t="n">
        <v>0.00475208706857172</v>
      </c>
      <c r="O74" s="10" t="n">
        <v>0.000678117023721096</v>
      </c>
      <c r="P74" s="10" t="n">
        <v>0.00442954864113756</v>
      </c>
      <c r="Q74" s="10" t="n">
        <v>0.0057235857405554</v>
      </c>
      <c r="R74" s="10" t="n">
        <v>0.00296826046066765</v>
      </c>
      <c r="S74" s="10" t="n">
        <v>0.00337329076828613</v>
      </c>
      <c r="T74" s="10" t="n">
        <v>0.00251882443625988</v>
      </c>
      <c r="U74" s="10" t="n">
        <v>0.0027993933106178</v>
      </c>
      <c r="V74" s="10" t="n">
        <v>0.0143350867801135</v>
      </c>
      <c r="W74" s="10" t="n">
        <v>0.00252586760263819</v>
      </c>
      <c r="X74" s="10" t="n">
        <v>0.00270351459022812</v>
      </c>
      <c r="Y74" s="10" t="n">
        <v>0.00253004043751301</v>
      </c>
      <c r="Z74" s="10" t="n">
        <v>0.0026785258218448</v>
      </c>
      <c r="AA74" s="10" t="n">
        <v>0.00286345718014107</v>
      </c>
      <c r="AB74" s="10" t="n">
        <v>0.00762972706320062</v>
      </c>
      <c r="AC74" s="10" t="n">
        <v>0.00406993710848606</v>
      </c>
      <c r="AD74" s="10" t="n">
        <v>0.00107477271707058</v>
      </c>
      <c r="AE74" s="10" t="n">
        <v>0.00291671509576884</v>
      </c>
      <c r="AF74" s="10" t="n">
        <v>0.00344053853493932</v>
      </c>
      <c r="AG74" s="10" t="n">
        <v>0.00282054693018553</v>
      </c>
      <c r="AH74" s="10" t="n">
        <v>0.00286992145613212</v>
      </c>
      <c r="AI74" s="10" t="n">
        <v>0.00279823552984328</v>
      </c>
      <c r="AJ74" s="10" t="n">
        <v>0.00250403861095198</v>
      </c>
      <c r="AK74" s="10" t="n">
        <v>0.00268824635626418</v>
      </c>
      <c r="AL74" s="10" t="n">
        <v>0.00486169031522599</v>
      </c>
      <c r="AM74" s="10" t="n">
        <v>0.00244706614867263</v>
      </c>
      <c r="AN74" s="10" t="n">
        <v>0.00279020342572007</v>
      </c>
      <c r="AO74" s="10" t="n">
        <v>0.00276125890635715</v>
      </c>
      <c r="AP74" s="10" t="n">
        <v>0.00217007915858587</v>
      </c>
      <c r="AQ74" s="10" t="n">
        <v>0.00236326452898713</v>
      </c>
      <c r="AR74" s="10" t="n">
        <v>0.00616614744161447</v>
      </c>
      <c r="AS74" s="10" t="n">
        <v>0.00309132290882567</v>
      </c>
      <c r="AT74" s="10" t="n">
        <v>0.00401265108058028</v>
      </c>
      <c r="AU74" s="10" t="n">
        <v>0.00326154080311245</v>
      </c>
      <c r="AV74" s="10" t="n">
        <v>0.00464434109524325</v>
      </c>
      <c r="AW74" s="10" t="n">
        <v>0.00397729052609191</v>
      </c>
      <c r="AX74" s="10" t="n">
        <v>0.00447610107644626</v>
      </c>
      <c r="AY74" s="10" t="n">
        <v>0.00463160550672356</v>
      </c>
      <c r="AZ74" s="10" t="n">
        <v>0.00313399195445318</v>
      </c>
      <c r="BA74" s="10" t="n">
        <v>0.00298292568381153</v>
      </c>
      <c r="BB74" s="10" t="n">
        <v>0.00299086130620353</v>
      </c>
      <c r="BC74" s="10" t="n">
        <v>0.00274034649111744</v>
      </c>
      <c r="BD74" s="10" t="n">
        <v>0.00300468231419932</v>
      </c>
      <c r="BE74" s="10" t="n">
        <v>0.00344418072029249</v>
      </c>
      <c r="BF74" s="10" t="n">
        <v>0.00334265781862704</v>
      </c>
      <c r="BG74" s="10" t="n">
        <v>0.00272765914346336</v>
      </c>
      <c r="BH74" s="10" t="n">
        <v>0.0031183377935644</v>
      </c>
      <c r="BI74" s="10" t="n">
        <v>0.00303951221916604</v>
      </c>
      <c r="BJ74" s="10" t="n">
        <v>0.00218899681403282</v>
      </c>
      <c r="BK74" s="10" t="n">
        <v>0.00169859223451011</v>
      </c>
      <c r="BL74" s="10" t="n">
        <v>0.00170236467020041</v>
      </c>
      <c r="BM74" s="10" t="n">
        <v>0.00604694426270484</v>
      </c>
      <c r="BN74" s="10" t="n">
        <v>0.0068706811633408</v>
      </c>
      <c r="BO74" s="10" t="n">
        <v>0.00335054520015344</v>
      </c>
      <c r="BP74" s="10" t="n">
        <v>0.00129780471102157</v>
      </c>
      <c r="BQ74" s="10" t="n">
        <v>0.000474103991034821</v>
      </c>
      <c r="BR74" s="10" t="n">
        <v>0.0016477801307685</v>
      </c>
      <c r="BS74" s="10" t="n">
        <v>0.00133487058010908</v>
      </c>
      <c r="BT74" s="10" t="n">
        <v>0.00290800761952716</v>
      </c>
      <c r="BU74" s="10" t="n">
        <v>0.00205938566836894</v>
      </c>
      <c r="BV74" s="10" t="n">
        <v>2.42707030987941</v>
      </c>
      <c r="BW74" s="10" t="n">
        <v>0.00527545221951896</v>
      </c>
      <c r="BX74" s="10" t="n">
        <v>0.00171250248810728</v>
      </c>
      <c r="BY74" s="10" t="n">
        <v>0.00241138238038471</v>
      </c>
      <c r="BZ74" s="10" t="n">
        <v>0.0080148580137571</v>
      </c>
      <c r="CA74" s="10" t="n">
        <v>0.0126365259021661</v>
      </c>
      <c r="CB74" s="10" t="n">
        <v>0.00375617851859199</v>
      </c>
      <c r="CC74" s="10" t="n">
        <v>0.00433260862170458</v>
      </c>
      <c r="CD74" s="10" t="n">
        <v>0.00383449756390149</v>
      </c>
      <c r="CE74" s="10" t="n">
        <v>0.00395017915962197</v>
      </c>
      <c r="CF74" s="10" t="n">
        <v>0.00168136542140261</v>
      </c>
      <c r="CG74" s="10" t="n">
        <v>0.00727865416376118</v>
      </c>
      <c r="CH74" s="10" t="n">
        <v>0.0093194357423096</v>
      </c>
      <c r="CI74" s="10" t="n">
        <v>0.00368741116467224</v>
      </c>
      <c r="CJ74" s="10" t="n">
        <v>0.0030084451017165</v>
      </c>
      <c r="CK74" s="10" t="n">
        <v>0.00661864676098815</v>
      </c>
      <c r="CL74" s="10" t="n">
        <v>0.00457866115672222</v>
      </c>
      <c r="CM74" s="10" t="n">
        <v>0.00275317856136833</v>
      </c>
      <c r="CN74" s="10" t="n">
        <v>0.00301370335606743</v>
      </c>
      <c r="CO74" s="10" t="n">
        <v>0.00234660454605049</v>
      </c>
      <c r="CP74" s="10" t="n">
        <v>0.00380654198228347</v>
      </c>
      <c r="CQ74" s="10" t="n">
        <v>0.00593092498092513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534549753095378</v>
      </c>
      <c r="D75" s="10" t="n">
        <v>0.00238611140645616</v>
      </c>
      <c r="E75" s="10" t="n">
        <v>0.000663517681215276</v>
      </c>
      <c r="F75" s="10" t="n">
        <v>0.000327158569731604</v>
      </c>
      <c r="G75" s="10" t="n">
        <v>0.000564125857281521</v>
      </c>
      <c r="H75" s="10" t="n">
        <v>0.000257338874523059</v>
      </c>
      <c r="I75" s="10" t="n">
        <v>0.00038161509616547</v>
      </c>
      <c r="J75" s="10" t="n">
        <v>0.000361576785333858</v>
      </c>
      <c r="K75" s="10" t="n">
        <v>0.000172862980009047</v>
      </c>
      <c r="L75" s="10" t="n">
        <v>0.0012964110617118</v>
      </c>
      <c r="M75" s="10" t="n">
        <v>0.000778501262927344</v>
      </c>
      <c r="N75" s="10" t="n">
        <v>0.00225258229949273</v>
      </c>
      <c r="O75" s="10" t="n">
        <v>0.000226801371368009</v>
      </c>
      <c r="P75" s="10" t="n">
        <v>0.000763513775210812</v>
      </c>
      <c r="Q75" s="10" t="n">
        <v>0.000727555731073933</v>
      </c>
      <c r="R75" s="10" t="n">
        <v>0.00098458253191377</v>
      </c>
      <c r="S75" s="10" t="n">
        <v>0.00112772562856627</v>
      </c>
      <c r="T75" s="10" t="n">
        <v>0.00118969643873989</v>
      </c>
      <c r="U75" s="10" t="n">
        <v>0.00122212294841483</v>
      </c>
      <c r="V75" s="10" t="n">
        <v>0.000811683110179507</v>
      </c>
      <c r="W75" s="10" t="n">
        <v>0.00122078454323413</v>
      </c>
      <c r="X75" s="10" t="n">
        <v>0.000838345201501932</v>
      </c>
      <c r="Y75" s="10" t="n">
        <v>0.000927779820952749</v>
      </c>
      <c r="Z75" s="10" t="n">
        <v>0.00109932758596987</v>
      </c>
      <c r="AA75" s="10" t="n">
        <v>0.000993454435562062</v>
      </c>
      <c r="AB75" s="10" t="n">
        <v>0.000568612827520971</v>
      </c>
      <c r="AC75" s="10" t="n">
        <v>0.000947312585669078</v>
      </c>
      <c r="AD75" s="10" t="n">
        <v>0.000516606510175333</v>
      </c>
      <c r="AE75" s="10" t="n">
        <v>0.00133272689733263</v>
      </c>
      <c r="AF75" s="10" t="n">
        <v>0.000757736105321857</v>
      </c>
      <c r="AG75" s="10" t="n">
        <v>0.000656448649099994</v>
      </c>
      <c r="AH75" s="10" t="n">
        <v>0.000860958948441155</v>
      </c>
      <c r="AI75" s="10" t="n">
        <v>0.000809529735507591</v>
      </c>
      <c r="AJ75" s="10" t="n">
        <v>0.0021729206881683</v>
      </c>
      <c r="AK75" s="10" t="n">
        <v>0.000761956719678811</v>
      </c>
      <c r="AL75" s="10" t="n">
        <v>0.00105918205631715</v>
      </c>
      <c r="AM75" s="10" t="n">
        <v>0.00151490239457668</v>
      </c>
      <c r="AN75" s="10" t="n">
        <v>0.00100253836379344</v>
      </c>
      <c r="AO75" s="10" t="n">
        <v>0.00134964248360155</v>
      </c>
      <c r="AP75" s="10" t="n">
        <v>0.000664465166070919</v>
      </c>
      <c r="AQ75" s="10" t="n">
        <v>0.00065593051402509</v>
      </c>
      <c r="AR75" s="10" t="n">
        <v>0.000835655139604092</v>
      </c>
      <c r="AS75" s="10" t="n">
        <v>0.000770417825697384</v>
      </c>
      <c r="AT75" s="10" t="n">
        <v>0.000690941735883148</v>
      </c>
      <c r="AU75" s="10" t="n">
        <v>0.000613442775306141</v>
      </c>
      <c r="AV75" s="10" t="n">
        <v>0.000678902715025085</v>
      </c>
      <c r="AW75" s="10" t="n">
        <v>0.000669573633369524</v>
      </c>
      <c r="AX75" s="10" t="n">
        <v>0.000632144668687522</v>
      </c>
      <c r="AY75" s="10" t="n">
        <v>0.000511325110326152</v>
      </c>
      <c r="AZ75" s="10" t="n">
        <v>0.000606008000785045</v>
      </c>
      <c r="BA75" s="10" t="n">
        <v>0.000609731019948581</v>
      </c>
      <c r="BB75" s="10" t="n">
        <v>0.00090233687098304</v>
      </c>
      <c r="BC75" s="10" t="n">
        <v>0.000837808514276008</v>
      </c>
      <c r="BD75" s="10" t="n">
        <v>0.000580341099849456</v>
      </c>
      <c r="BE75" s="10" t="n">
        <v>0.000551198320904984</v>
      </c>
      <c r="BF75" s="10" t="n">
        <v>0.000930622275519678</v>
      </c>
      <c r="BG75" s="10" t="n">
        <v>0.000906140061942054</v>
      </c>
      <c r="BH75" s="10" t="n">
        <v>0.00113855213383984</v>
      </c>
      <c r="BI75" s="10" t="n">
        <v>0.000937605835224905</v>
      </c>
      <c r="BJ75" s="10" t="n">
        <v>0.000483693006536132</v>
      </c>
      <c r="BK75" s="10" t="n">
        <v>0.000769927518849009</v>
      </c>
      <c r="BL75" s="10" t="n">
        <v>0.000287019003270277</v>
      </c>
      <c r="BM75" s="10" t="n">
        <v>0.000219966228870938</v>
      </c>
      <c r="BN75" s="10" t="n">
        <v>0.000196242003177828</v>
      </c>
      <c r="BO75" s="10" t="n">
        <v>0.00019048818605447</v>
      </c>
      <c r="BP75" s="10" t="n">
        <v>0.000103196340046413</v>
      </c>
      <c r="BQ75" s="10" t="n">
        <v>7.79786661962272E-005</v>
      </c>
      <c r="BR75" s="10" t="n">
        <v>0.000546932651324125</v>
      </c>
      <c r="BS75" s="10" t="n">
        <v>0.000462585296713605</v>
      </c>
      <c r="BT75" s="10" t="n">
        <v>0.000648118733292202</v>
      </c>
      <c r="BU75" s="10" t="n">
        <v>0.000291224378360322</v>
      </c>
      <c r="BV75" s="10" t="n">
        <v>0.000360095926136402</v>
      </c>
      <c r="BW75" s="10" t="n">
        <v>0.663259276254646</v>
      </c>
      <c r="BX75" s="10" t="n">
        <v>0.000195670199380332</v>
      </c>
      <c r="BY75" s="10" t="n">
        <v>0.000362978135312658</v>
      </c>
      <c r="BZ75" s="10" t="n">
        <v>0.000828446303779341</v>
      </c>
      <c r="CA75" s="10" t="n">
        <v>0.000292393163874556</v>
      </c>
      <c r="CB75" s="10" t="n">
        <v>0.000272388644460872</v>
      </c>
      <c r="CC75" s="10" t="n">
        <v>0.000144194606069219</v>
      </c>
      <c r="CD75" s="10" t="n">
        <v>0.000337482179197178</v>
      </c>
      <c r="CE75" s="10" t="n">
        <v>0.000446745072626994</v>
      </c>
      <c r="CF75" s="10" t="n">
        <v>0.000323348753004369</v>
      </c>
      <c r="CG75" s="10" t="n">
        <v>0.000360686282084918</v>
      </c>
      <c r="CH75" s="10" t="n">
        <v>0.000810828386078962</v>
      </c>
      <c r="CI75" s="10" t="n">
        <v>0.000167906242802708</v>
      </c>
      <c r="CJ75" s="10" t="n">
        <v>0.000593438918469279</v>
      </c>
      <c r="CK75" s="10" t="n">
        <v>0.000198145586387801</v>
      </c>
      <c r="CL75" s="10" t="n">
        <v>0.000242829104695282</v>
      </c>
      <c r="CM75" s="10" t="n">
        <v>0.000734274260050309</v>
      </c>
      <c r="CN75" s="10" t="n">
        <v>0.00051676751634311</v>
      </c>
      <c r="CO75" s="10" t="n">
        <v>0.000219997369981578</v>
      </c>
      <c r="CP75" s="10" t="n">
        <v>0.00220628143116244</v>
      </c>
      <c r="CQ75" s="10" t="n">
        <v>0.00029233883257514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8.32038323054072E-005</v>
      </c>
      <c r="D76" s="10" t="n">
        <v>0.000739413756147738</v>
      </c>
      <c r="E76" s="10" t="n">
        <v>0.000124512419712232</v>
      </c>
      <c r="F76" s="10" t="n">
        <v>3.95461114145173E-005</v>
      </c>
      <c r="G76" s="10" t="n">
        <v>9.55394952402031E-005</v>
      </c>
      <c r="H76" s="10" t="n">
        <v>3.76743151783688E-005</v>
      </c>
      <c r="I76" s="10" t="n">
        <v>5.24083474322422E-005</v>
      </c>
      <c r="J76" s="10" t="n">
        <v>4.15236117032348E-005</v>
      </c>
      <c r="K76" s="10" t="n">
        <v>2.14021220584817E-005</v>
      </c>
      <c r="L76" s="10" t="n">
        <v>0.000267087714828581</v>
      </c>
      <c r="M76" s="10" t="n">
        <v>9.10565307370422E-005</v>
      </c>
      <c r="N76" s="10" t="n">
        <v>0.00199664663066039</v>
      </c>
      <c r="O76" s="10" t="n">
        <v>5.09657652832355E-005</v>
      </c>
      <c r="P76" s="10" t="n">
        <v>0.000129849361692726</v>
      </c>
      <c r="Q76" s="10" t="n">
        <v>9.86992119063363E-005</v>
      </c>
      <c r="R76" s="10" t="n">
        <v>0.000100019399889211</v>
      </c>
      <c r="S76" s="10" t="n">
        <v>0.000101353496300054</v>
      </c>
      <c r="T76" s="10" t="n">
        <v>0.000160423980729734</v>
      </c>
      <c r="U76" s="10" t="n">
        <v>0.000145847391880477</v>
      </c>
      <c r="V76" s="10" t="n">
        <v>9.80477411402404E-005</v>
      </c>
      <c r="W76" s="10" t="n">
        <v>0.000154320406199556</v>
      </c>
      <c r="X76" s="10" t="n">
        <v>0.000152239427206744</v>
      </c>
      <c r="Y76" s="10" t="n">
        <v>0.000146042109872051</v>
      </c>
      <c r="Z76" s="10" t="n">
        <v>0.000114638548528055</v>
      </c>
      <c r="AA76" s="10" t="n">
        <v>0.000112745889649952</v>
      </c>
      <c r="AB76" s="10" t="n">
        <v>6.36483044115931E-005</v>
      </c>
      <c r="AC76" s="10" t="n">
        <v>0.000104122107971683</v>
      </c>
      <c r="AD76" s="10" t="n">
        <v>0.000276847258734848</v>
      </c>
      <c r="AE76" s="10" t="n">
        <v>0.000198998727534855</v>
      </c>
      <c r="AF76" s="10" t="n">
        <v>0.000114029359382987</v>
      </c>
      <c r="AG76" s="10" t="n">
        <v>9.3460741595867E-005</v>
      </c>
      <c r="AH76" s="10" t="n">
        <v>0.000136892589616531</v>
      </c>
      <c r="AI76" s="10" t="n">
        <v>0.00013903866005224</v>
      </c>
      <c r="AJ76" s="10" t="n">
        <v>0.00024486371594452</v>
      </c>
      <c r="AK76" s="10" t="n">
        <v>0.000104169674795339</v>
      </c>
      <c r="AL76" s="10" t="n">
        <v>0.000186809937599418</v>
      </c>
      <c r="AM76" s="10" t="n">
        <v>0.000180591201285651</v>
      </c>
      <c r="AN76" s="10" t="n">
        <v>0.000115992394906616</v>
      </c>
      <c r="AO76" s="10" t="n">
        <v>0.000132411294124726</v>
      </c>
      <c r="AP76" s="10" t="n">
        <v>5.17098661796089E-005</v>
      </c>
      <c r="AQ76" s="10" t="n">
        <v>9.29174783993744E-005</v>
      </c>
      <c r="AR76" s="10" t="n">
        <v>8.97580399018006E-005</v>
      </c>
      <c r="AS76" s="10" t="n">
        <v>8.08032376378546E-005</v>
      </c>
      <c r="AT76" s="10" t="n">
        <v>7.18114389555095E-005</v>
      </c>
      <c r="AU76" s="10" t="n">
        <v>6.10838684625586E-005</v>
      </c>
      <c r="AV76" s="10" t="n">
        <v>7.34551369729566E-005</v>
      </c>
      <c r="AW76" s="10" t="n">
        <v>6.63173317389589E-005</v>
      </c>
      <c r="AX76" s="10" t="n">
        <v>7.21597059918682E-005</v>
      </c>
      <c r="AY76" s="10" t="n">
        <v>5.79900777450012E-005</v>
      </c>
      <c r="AZ76" s="10" t="n">
        <v>6.78049771945871E-005</v>
      </c>
      <c r="BA76" s="10" t="n">
        <v>8.1398240186394E-005</v>
      </c>
      <c r="BB76" s="10" t="n">
        <v>8.57321063417207E-005</v>
      </c>
      <c r="BC76" s="10" t="n">
        <v>7.95119791851571E-005</v>
      </c>
      <c r="BD76" s="10" t="n">
        <v>6.39962932793924E-005</v>
      </c>
      <c r="BE76" s="10" t="n">
        <v>5.96613144498281E-005</v>
      </c>
      <c r="BF76" s="10" t="n">
        <v>0.000102276181411558</v>
      </c>
      <c r="BG76" s="10" t="n">
        <v>7.1221999778158E-005</v>
      </c>
      <c r="BH76" s="10" t="n">
        <v>8.06655442009556E-005</v>
      </c>
      <c r="BI76" s="10" t="n">
        <v>9.61528569136623E-005</v>
      </c>
      <c r="BJ76" s="10" t="n">
        <v>0.000120613331015235</v>
      </c>
      <c r="BK76" s="10" t="n">
        <v>0.000243185525025708</v>
      </c>
      <c r="BL76" s="10" t="n">
        <v>3.38150045853648E-005</v>
      </c>
      <c r="BM76" s="10" t="n">
        <v>2.30372524842996E-005</v>
      </c>
      <c r="BN76" s="10" t="n">
        <v>2.00678587465023E-005</v>
      </c>
      <c r="BO76" s="10" t="n">
        <v>1.82903338351317E-005</v>
      </c>
      <c r="BP76" s="10" t="n">
        <v>1.0771465491623E-005</v>
      </c>
      <c r="BQ76" s="10" t="n">
        <v>6.55787942137733E-006</v>
      </c>
      <c r="BR76" s="10" t="n">
        <v>2.23463930501937E-005</v>
      </c>
      <c r="BS76" s="10" t="n">
        <v>2.67624301979648E-005</v>
      </c>
      <c r="BT76" s="10" t="n">
        <v>0.000110869642716853</v>
      </c>
      <c r="BU76" s="10" t="n">
        <v>2.82972530412659E-005</v>
      </c>
      <c r="BV76" s="10" t="n">
        <v>4.71314898605767E-005</v>
      </c>
      <c r="BW76" s="10" t="n">
        <v>2.39233862470986E-005</v>
      </c>
      <c r="BX76" s="10" t="n">
        <v>0.0278388312553879</v>
      </c>
      <c r="BY76" s="10" t="n">
        <v>3.9176147230526E-005</v>
      </c>
      <c r="BZ76" s="10" t="n">
        <v>1.64471611437446E-005</v>
      </c>
      <c r="CA76" s="10" t="n">
        <v>6.92731508510579E-005</v>
      </c>
      <c r="CB76" s="10" t="n">
        <v>2.70848275583001E-005</v>
      </c>
      <c r="CC76" s="10" t="n">
        <v>1.69535670061177E-005</v>
      </c>
      <c r="CD76" s="10" t="n">
        <v>4.24688284680487E-005</v>
      </c>
      <c r="CE76" s="10" t="n">
        <v>4.10785420082076E-005</v>
      </c>
      <c r="CF76" s="10" t="n">
        <v>3.77416319697417E-005</v>
      </c>
      <c r="CG76" s="10" t="n">
        <v>3.95305339751914E-005</v>
      </c>
      <c r="CH76" s="10" t="n">
        <v>4.88956348642405E-005</v>
      </c>
      <c r="CI76" s="10" t="n">
        <v>1.422406583394E-005</v>
      </c>
      <c r="CJ76" s="10" t="n">
        <v>5.46164494566955E-005</v>
      </c>
      <c r="CK76" s="10" t="n">
        <v>1.78589222163707E-005</v>
      </c>
      <c r="CL76" s="10" t="n">
        <v>3.00753064728993E-005</v>
      </c>
      <c r="CM76" s="10" t="n">
        <v>9.88252222637409E-005</v>
      </c>
      <c r="CN76" s="10" t="n">
        <v>6.6164060862734E-005</v>
      </c>
      <c r="CO76" s="10" t="n">
        <v>2.11520763404443E-005</v>
      </c>
      <c r="CP76" s="10" t="n">
        <v>0.000199027378896472</v>
      </c>
      <c r="CQ76" s="10" t="n">
        <v>3.17857649446004E-0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255320708856233</v>
      </c>
      <c r="D77" s="10" t="n">
        <v>0.000475420090159575</v>
      </c>
      <c r="E77" s="10" t="n">
        <v>0.000437942344369582</v>
      </c>
      <c r="F77" s="10" t="n">
        <v>0.000431444416876117</v>
      </c>
      <c r="G77" s="10" t="n">
        <v>0.000314324495956929</v>
      </c>
      <c r="H77" s="10" t="n">
        <v>0.000653009144842693</v>
      </c>
      <c r="I77" s="10" t="n">
        <v>0.00150227232102619</v>
      </c>
      <c r="J77" s="10" t="n">
        <v>0.000339972554736007</v>
      </c>
      <c r="K77" s="10" t="n">
        <v>0.000195056418157427</v>
      </c>
      <c r="L77" s="10" t="n">
        <v>0.000398331715085709</v>
      </c>
      <c r="M77" s="10" t="n">
        <v>0.000283808269860419</v>
      </c>
      <c r="N77" s="10" t="n">
        <v>0.000521514271984973</v>
      </c>
      <c r="O77" s="10" t="n">
        <v>7.98384830666058E-005</v>
      </c>
      <c r="P77" s="10" t="n">
        <v>0.000312249112270804</v>
      </c>
      <c r="Q77" s="10" t="n">
        <v>0.000277508896390605</v>
      </c>
      <c r="R77" s="10" t="n">
        <v>0.000439091891307416</v>
      </c>
      <c r="S77" s="10" t="n">
        <v>0.000379039181932455</v>
      </c>
      <c r="T77" s="10" t="n">
        <v>0.000531859745208235</v>
      </c>
      <c r="U77" s="10" t="n">
        <v>0.000341118058718608</v>
      </c>
      <c r="V77" s="10" t="n">
        <v>0.000474602514768071</v>
      </c>
      <c r="W77" s="10" t="n">
        <v>0.000511209228314038</v>
      </c>
      <c r="X77" s="10" t="n">
        <v>0.000386954839060858</v>
      </c>
      <c r="Y77" s="10" t="n">
        <v>0.000274530136818592</v>
      </c>
      <c r="Z77" s="10" t="n">
        <v>0.000361648634607568</v>
      </c>
      <c r="AA77" s="10" t="n">
        <v>0.000331968851026981</v>
      </c>
      <c r="AB77" s="10" t="n">
        <v>0.000273665842833288</v>
      </c>
      <c r="AC77" s="10" t="n">
        <v>0.00039540820923521</v>
      </c>
      <c r="AD77" s="10" t="n">
        <v>7.46203755129187E-005</v>
      </c>
      <c r="AE77" s="10" t="n">
        <v>0.000389136687234778</v>
      </c>
      <c r="AF77" s="10" t="n">
        <v>0.000368075585775836</v>
      </c>
      <c r="AG77" s="10" t="n">
        <v>0.000273428656126302</v>
      </c>
      <c r="AH77" s="10" t="n">
        <v>0.000293600307434047</v>
      </c>
      <c r="AI77" s="10" t="n">
        <v>0.000831438235779719</v>
      </c>
      <c r="AJ77" s="10" t="n">
        <v>0.000688169378849846</v>
      </c>
      <c r="AK77" s="10" t="n">
        <v>0.000379898085310783</v>
      </c>
      <c r="AL77" s="10" t="n">
        <v>0.000430873012536561</v>
      </c>
      <c r="AM77" s="10" t="n">
        <v>0.000354706431255754</v>
      </c>
      <c r="AN77" s="10" t="n">
        <v>0.000590954274193044</v>
      </c>
      <c r="AO77" s="10" t="n">
        <v>0.000407133228627324</v>
      </c>
      <c r="AP77" s="10" t="n">
        <v>0.000338259689369081</v>
      </c>
      <c r="AQ77" s="10" t="n">
        <v>0.000353820125625294</v>
      </c>
      <c r="AR77" s="10" t="n">
        <v>0.000342154852127175</v>
      </c>
      <c r="AS77" s="10" t="n">
        <v>0.000349018891677824</v>
      </c>
      <c r="AT77" s="10" t="n">
        <v>0.000324712644818759</v>
      </c>
      <c r="AU77" s="10" t="n">
        <v>0.000269613454038366</v>
      </c>
      <c r="AV77" s="10" t="n">
        <v>0.000311573938746941</v>
      </c>
      <c r="AW77" s="10" t="n">
        <v>0.00034050263108874</v>
      </c>
      <c r="AX77" s="10" t="n">
        <v>0.000315255274094949</v>
      </c>
      <c r="AY77" s="10" t="n">
        <v>0.000298629294526293</v>
      </c>
      <c r="AZ77" s="10" t="n">
        <v>0.000326173050092264</v>
      </c>
      <c r="BA77" s="10" t="n">
        <v>0.000759464648292483</v>
      </c>
      <c r="BB77" s="10" t="n">
        <v>0.000398494780946762</v>
      </c>
      <c r="BC77" s="10" t="n">
        <v>0.000286455507103349</v>
      </c>
      <c r="BD77" s="10" t="n">
        <v>0.000269729352088371</v>
      </c>
      <c r="BE77" s="10" t="n">
        <v>0.000273164067167184</v>
      </c>
      <c r="BF77" s="10" t="n">
        <v>0.000476570086314657</v>
      </c>
      <c r="BG77" s="10" t="n">
        <v>0.000384923029447796</v>
      </c>
      <c r="BH77" s="10" t="n">
        <v>0.000365072568472427</v>
      </c>
      <c r="BI77" s="10" t="n">
        <v>0.000419131821323517</v>
      </c>
      <c r="BJ77" s="10" t="n">
        <v>0.000138694477692684</v>
      </c>
      <c r="BK77" s="10" t="n">
        <v>0.000161706080442785</v>
      </c>
      <c r="BL77" s="10" t="n">
        <v>0.000120215027758453</v>
      </c>
      <c r="BM77" s="10" t="n">
        <v>0.000302013248056073</v>
      </c>
      <c r="BN77" s="10" t="n">
        <v>0.000564796353837396</v>
      </c>
      <c r="BO77" s="10" t="n">
        <v>0.000113511807982617</v>
      </c>
      <c r="BP77" s="10" t="n">
        <v>6.28041650194456E-005</v>
      </c>
      <c r="BQ77" s="10" t="n">
        <v>3.30025986429039E-005</v>
      </c>
      <c r="BR77" s="10" t="n">
        <v>0.00144729711420627</v>
      </c>
      <c r="BS77" s="10" t="n">
        <v>0.00262478985704374</v>
      </c>
      <c r="BT77" s="10" t="n">
        <v>0.00554891113517252</v>
      </c>
      <c r="BU77" s="10" t="n">
        <v>0.00282851886339258</v>
      </c>
      <c r="BV77" s="10" t="n">
        <v>0.0142615695051167</v>
      </c>
      <c r="BW77" s="10" t="n">
        <v>0.00123905347451423</v>
      </c>
      <c r="BX77" s="10" t="n">
        <v>0.000846563380522543</v>
      </c>
      <c r="BY77" s="10" t="n">
        <v>0.0450528962443511</v>
      </c>
      <c r="BZ77" s="10" t="n">
        <v>0.000159992765858611</v>
      </c>
      <c r="CA77" s="10" t="n">
        <v>0.000264977082820942</v>
      </c>
      <c r="CB77" s="10" t="n">
        <v>0.000202766333786209</v>
      </c>
      <c r="CC77" s="10" t="n">
        <v>0.000109504790129751</v>
      </c>
      <c r="CD77" s="10" t="n">
        <v>0.000144722523944658</v>
      </c>
      <c r="CE77" s="10" t="n">
        <v>0.000187414783550353</v>
      </c>
      <c r="CF77" s="10" t="n">
        <v>0.000133643029738034</v>
      </c>
      <c r="CG77" s="10" t="n">
        <v>0.000204861033814002</v>
      </c>
      <c r="CH77" s="10" t="n">
        <v>0.000234340017284698</v>
      </c>
      <c r="CI77" s="10" t="n">
        <v>0.000169789295604721</v>
      </c>
      <c r="CJ77" s="10" t="n">
        <v>0.000243116823877668</v>
      </c>
      <c r="CK77" s="10" t="n">
        <v>0.00014141044517457</v>
      </c>
      <c r="CL77" s="10" t="n">
        <v>0.000381524700966077</v>
      </c>
      <c r="CM77" s="10" t="n">
        <v>0.000244393948513957</v>
      </c>
      <c r="CN77" s="10" t="n">
        <v>0.00153077515541681</v>
      </c>
      <c r="CO77" s="10" t="n">
        <v>0.00018108710939391</v>
      </c>
      <c r="CP77" s="10" t="n">
        <v>0.000513648477971108</v>
      </c>
      <c r="CQ77" s="10" t="n">
        <v>0.00029180478609347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6.78205355780414E-005</v>
      </c>
      <c r="D78" s="10" t="n">
        <v>0.000111309462676729</v>
      </c>
      <c r="E78" s="10" t="n">
        <v>0.000115914238530838</v>
      </c>
      <c r="F78" s="10" t="n">
        <v>8.35995537412878E-005</v>
      </c>
      <c r="G78" s="10" t="n">
        <v>0.000134581527362072</v>
      </c>
      <c r="H78" s="10" t="n">
        <v>0.000205075180595511</v>
      </c>
      <c r="I78" s="10" t="n">
        <v>0.000149791621383733</v>
      </c>
      <c r="J78" s="10" t="n">
        <v>0.000438621637504122</v>
      </c>
      <c r="K78" s="10" t="n">
        <v>0.000275232168765383</v>
      </c>
      <c r="L78" s="10" t="n">
        <v>0.000150281208773589</v>
      </c>
      <c r="M78" s="10" t="n">
        <v>0.00013387958881517</v>
      </c>
      <c r="N78" s="10" t="n">
        <v>0.000150323973937161</v>
      </c>
      <c r="O78" s="10" t="n">
        <v>3.01372006333416E-005</v>
      </c>
      <c r="P78" s="10" t="n">
        <v>0.000150371163083171</v>
      </c>
      <c r="Q78" s="10" t="n">
        <v>0.000205920161241256</v>
      </c>
      <c r="R78" s="10" t="n">
        <v>0.000118037307703054</v>
      </c>
      <c r="S78" s="10" t="n">
        <v>0.000167816400498822</v>
      </c>
      <c r="T78" s="10" t="n">
        <v>0.000135232147712688</v>
      </c>
      <c r="U78" s="10" t="n">
        <v>0.000143473732063372</v>
      </c>
      <c r="V78" s="10" t="n">
        <v>0.000245212498598823</v>
      </c>
      <c r="W78" s="10" t="n">
        <v>0.000135849883127178</v>
      </c>
      <c r="X78" s="10" t="n">
        <v>0.000141542516262904</v>
      </c>
      <c r="Y78" s="10" t="n">
        <v>0.000130930709587776</v>
      </c>
      <c r="Z78" s="10" t="n">
        <v>0.000138691259581318</v>
      </c>
      <c r="AA78" s="10" t="n">
        <v>0.000150175033195066</v>
      </c>
      <c r="AB78" s="10" t="n">
        <v>0.000365465189240975</v>
      </c>
      <c r="AC78" s="10" t="n">
        <v>0.000188690224304277</v>
      </c>
      <c r="AD78" s="10" t="n">
        <v>5.22938318798683E-005</v>
      </c>
      <c r="AE78" s="10" t="n">
        <v>0.000118732167878054</v>
      </c>
      <c r="AF78" s="10" t="n">
        <v>0.000156793310922998</v>
      </c>
      <c r="AG78" s="10" t="n">
        <v>0.000184521358186437</v>
      </c>
      <c r="AH78" s="10" t="n">
        <v>0.000129686243327838</v>
      </c>
      <c r="AI78" s="10" t="n">
        <v>0.000136677462775332</v>
      </c>
      <c r="AJ78" s="10" t="n">
        <v>0.000149751805541787</v>
      </c>
      <c r="AK78" s="10" t="n">
        <v>0.000136549609682861</v>
      </c>
      <c r="AL78" s="10" t="n">
        <v>0.000143450137490367</v>
      </c>
      <c r="AM78" s="10" t="n">
        <v>0.000116733855010603</v>
      </c>
      <c r="AN78" s="10" t="n">
        <v>0.000115847288929936</v>
      </c>
      <c r="AO78" s="10" t="n">
        <v>0.000129914815753825</v>
      </c>
      <c r="AP78" s="10" t="n">
        <v>0.000136455673789084</v>
      </c>
      <c r="AQ78" s="10" t="n">
        <v>0.000138382318141032</v>
      </c>
      <c r="AR78" s="10" t="n">
        <v>0.000199324003425516</v>
      </c>
      <c r="AS78" s="10" t="n">
        <v>0.000140791324044854</v>
      </c>
      <c r="AT78" s="10" t="n">
        <v>0.000181809456951663</v>
      </c>
      <c r="AU78" s="10" t="n">
        <v>0.000161223192004707</v>
      </c>
      <c r="AV78" s="10" t="n">
        <v>0.000181278579059048</v>
      </c>
      <c r="AW78" s="10" t="n">
        <v>0.000185733529374575</v>
      </c>
      <c r="AX78" s="10" t="n">
        <v>0.00018324135260091</v>
      </c>
      <c r="AY78" s="10" t="n">
        <v>0.000174602789559416</v>
      </c>
      <c r="AZ78" s="10" t="n">
        <v>0.000169410508837479</v>
      </c>
      <c r="BA78" s="10" t="n">
        <v>0.000160692314112092</v>
      </c>
      <c r="BB78" s="10" t="n">
        <v>0.000156970270220537</v>
      </c>
      <c r="BC78" s="10" t="n">
        <v>0.000151468310727908</v>
      </c>
      <c r="BD78" s="10" t="n">
        <v>0.000161075725923425</v>
      </c>
      <c r="BE78" s="10" t="n">
        <v>0.000200581889098851</v>
      </c>
      <c r="BF78" s="10" t="n">
        <v>0.000209188009602464</v>
      </c>
      <c r="BG78" s="10" t="n">
        <v>0.00013568103446411</v>
      </c>
      <c r="BH78" s="10" t="n">
        <v>0.000329290284841708</v>
      </c>
      <c r="BI78" s="10" t="n">
        <v>0.000237427764167951</v>
      </c>
      <c r="BJ78" s="10" t="n">
        <v>0.000137978408544401</v>
      </c>
      <c r="BK78" s="10" t="n">
        <v>0.000197355331240403</v>
      </c>
      <c r="BL78" s="10" t="n">
        <v>0.00015578464292703</v>
      </c>
      <c r="BM78" s="10" t="n">
        <v>0.000177820499452987</v>
      </c>
      <c r="BN78" s="10" t="n">
        <v>0.000359969128391598</v>
      </c>
      <c r="BO78" s="10" t="n">
        <v>0.000382571254669678</v>
      </c>
      <c r="BP78" s="10" t="n">
        <v>9.25901183188024E-005</v>
      </c>
      <c r="BQ78" s="10" t="n">
        <v>4.15751122958109E-005</v>
      </c>
      <c r="BR78" s="10" t="n">
        <v>0.00018869169896509</v>
      </c>
      <c r="BS78" s="10" t="n">
        <v>0.000210097875323973</v>
      </c>
      <c r="BT78" s="10" t="n">
        <v>0.000201435717709473</v>
      </c>
      <c r="BU78" s="10" t="n">
        <v>0.000238454128093673</v>
      </c>
      <c r="BV78" s="10" t="n">
        <v>0.000258866383064716</v>
      </c>
      <c r="BW78" s="10" t="n">
        <v>0.000171811256640749</v>
      </c>
      <c r="BX78" s="10" t="n">
        <v>0.000216674862549146</v>
      </c>
      <c r="BY78" s="10" t="n">
        <v>0.000235473838590965</v>
      </c>
      <c r="BZ78" s="10" t="n">
        <v>0.0157691379358005</v>
      </c>
      <c r="CA78" s="10" t="n">
        <v>0.000787539657764453</v>
      </c>
      <c r="CB78" s="10" t="n">
        <v>0.000289607162368744</v>
      </c>
      <c r="CC78" s="10" t="n">
        <v>0.000101133123339626</v>
      </c>
      <c r="CD78" s="10" t="n">
        <v>0.000423479820278094</v>
      </c>
      <c r="CE78" s="10" t="n">
        <v>0.000183906424627492</v>
      </c>
      <c r="CF78" s="10" t="n">
        <v>0.000270281732416749</v>
      </c>
      <c r="CG78" s="10" t="n">
        <v>0.000383888126775525</v>
      </c>
      <c r="CH78" s="10" t="n">
        <v>0.000583057290815695</v>
      </c>
      <c r="CI78" s="10" t="n">
        <v>0.000152816150710825</v>
      </c>
      <c r="CJ78" s="10" t="n">
        <v>0.000228240627304087</v>
      </c>
      <c r="CK78" s="10" t="n">
        <v>0.000304048515708682</v>
      </c>
      <c r="CL78" s="10" t="n">
        <v>0.000170867473720545</v>
      </c>
      <c r="CM78" s="10" t="n">
        <v>0.000219423630304241</v>
      </c>
      <c r="CN78" s="10" t="n">
        <v>0.000238432008181481</v>
      </c>
      <c r="CO78" s="10" t="n">
        <v>0.000174925740277423</v>
      </c>
      <c r="CP78" s="10" t="n">
        <v>0.000195180206541494</v>
      </c>
      <c r="CQ78" s="10" t="n">
        <v>0.000147397804486284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2.7474932190787E-005</v>
      </c>
      <c r="D79" s="10" t="n">
        <v>3.98670457523485E-005</v>
      </c>
      <c r="E79" s="10" t="n">
        <v>4.08891371556973E-005</v>
      </c>
      <c r="F79" s="10" t="n">
        <v>2.03689304777267E-005</v>
      </c>
      <c r="G79" s="10" t="n">
        <v>2.8011119100914E-005</v>
      </c>
      <c r="H79" s="10" t="n">
        <v>5.13974473730127E-005</v>
      </c>
      <c r="I79" s="10" t="n">
        <v>4.16014316776393E-005</v>
      </c>
      <c r="J79" s="10" t="n">
        <v>5.43705442133435E-005</v>
      </c>
      <c r="K79" s="10" t="n">
        <v>3.51123785386358E-005</v>
      </c>
      <c r="L79" s="10" t="n">
        <v>7.68606062770032E-005</v>
      </c>
      <c r="M79" s="10" t="n">
        <v>0.000117489275747025</v>
      </c>
      <c r="N79" s="10" t="n">
        <v>6.17282201467527E-005</v>
      </c>
      <c r="O79" s="10" t="n">
        <v>1.73174311958707E-005</v>
      </c>
      <c r="P79" s="10" t="n">
        <v>4.92643766918808E-005</v>
      </c>
      <c r="Q79" s="10" t="n">
        <v>6.25186788049266E-005</v>
      </c>
      <c r="R79" s="10" t="n">
        <v>3.77060933518901E-005</v>
      </c>
      <c r="S79" s="10" t="n">
        <v>6.98193997732156E-005</v>
      </c>
      <c r="T79" s="10" t="n">
        <v>7.44522929820062E-005</v>
      </c>
      <c r="U79" s="10" t="n">
        <v>8.82051297688233E-005</v>
      </c>
      <c r="V79" s="10" t="n">
        <v>0.00012633135535296</v>
      </c>
      <c r="W79" s="10" t="n">
        <v>5.86652822108139E-005</v>
      </c>
      <c r="X79" s="10" t="n">
        <v>5.34757078366649E-005</v>
      </c>
      <c r="Y79" s="10" t="n">
        <v>4.59316771638249E-005</v>
      </c>
      <c r="Z79" s="10" t="n">
        <v>5.09413310414646E-005</v>
      </c>
      <c r="AA79" s="10" t="n">
        <v>6.0531927573936E-005</v>
      </c>
      <c r="AB79" s="10" t="n">
        <v>0.000194606298519716</v>
      </c>
      <c r="AC79" s="10" t="n">
        <v>0.000226941705474481</v>
      </c>
      <c r="AD79" s="10" t="n">
        <v>1.04651769592118E-005</v>
      </c>
      <c r="AE79" s="10" t="n">
        <v>3.3224524004402E-005</v>
      </c>
      <c r="AF79" s="10" t="n">
        <v>5.87098453006778E-005</v>
      </c>
      <c r="AG79" s="10" t="n">
        <v>6.51769743526895E-005</v>
      </c>
      <c r="AH79" s="10" t="n">
        <v>5.95901450544596E-005</v>
      </c>
      <c r="AI79" s="10" t="n">
        <v>4.61933363759668E-005</v>
      </c>
      <c r="AJ79" s="10" t="n">
        <v>4.56940867863153E-005</v>
      </c>
      <c r="AK79" s="10" t="n">
        <v>5.48030683208459E-005</v>
      </c>
      <c r="AL79" s="10" t="n">
        <v>4.844460648262E-005</v>
      </c>
      <c r="AM79" s="10" t="n">
        <v>4.75688345294126E-005</v>
      </c>
      <c r="AN79" s="10" t="n">
        <v>4.68410501634002E-005</v>
      </c>
      <c r="AO79" s="10" t="n">
        <v>4.55944751736783E-005</v>
      </c>
      <c r="AP79" s="10" t="n">
        <v>3.62116808570428E-005</v>
      </c>
      <c r="AQ79" s="10" t="n">
        <v>3.88630655512974E-005</v>
      </c>
      <c r="AR79" s="10" t="n">
        <v>5.43669696339426E-005</v>
      </c>
      <c r="AS79" s="10" t="n">
        <v>4.7550723327115E-005</v>
      </c>
      <c r="AT79" s="10" t="n">
        <v>6.0890815345781E-005</v>
      </c>
      <c r="AU79" s="10" t="n">
        <v>6.19939305488823E-005</v>
      </c>
      <c r="AV79" s="10" t="n">
        <v>5.57419911768016E-005</v>
      </c>
      <c r="AW79" s="10" t="n">
        <v>8.78750769374785E-005</v>
      </c>
      <c r="AX79" s="10" t="n">
        <v>9.91014010037773E-005</v>
      </c>
      <c r="AY79" s="10" t="n">
        <v>8.63778047791105E-005</v>
      </c>
      <c r="AZ79" s="10" t="n">
        <v>6.09184587598142E-005</v>
      </c>
      <c r="BA79" s="10" t="n">
        <v>7.30846589032423E-005</v>
      </c>
      <c r="BB79" s="10" t="n">
        <v>6.43135942747383E-005</v>
      </c>
      <c r="BC79" s="10" t="n">
        <v>5.45237745169931E-005</v>
      </c>
      <c r="BD79" s="10" t="n">
        <v>4.63711121248356E-005</v>
      </c>
      <c r="BE79" s="10" t="n">
        <v>9.52074925097884E-005</v>
      </c>
      <c r="BF79" s="10" t="n">
        <v>0.00010098568095861</v>
      </c>
      <c r="BG79" s="10" t="n">
        <v>4.47911480296614E-005</v>
      </c>
      <c r="BH79" s="10" t="n">
        <v>3.8681238612441E-005</v>
      </c>
      <c r="BI79" s="10" t="n">
        <v>4.18228172951984E-005</v>
      </c>
      <c r="BJ79" s="10" t="n">
        <v>5.54121766507502E-005</v>
      </c>
      <c r="BK79" s="10" t="n">
        <v>8.8533276157821E-005</v>
      </c>
      <c r="BL79" s="10" t="n">
        <v>6.45883602780167E-005</v>
      </c>
      <c r="BM79" s="10" t="n">
        <v>2.67040145666711E-005</v>
      </c>
      <c r="BN79" s="10" t="n">
        <v>7.5457941320111E-005</v>
      </c>
      <c r="BO79" s="10" t="n">
        <v>0.000139560158799613</v>
      </c>
      <c r="BP79" s="10" t="n">
        <v>6.41389164946836E-005</v>
      </c>
      <c r="BQ79" s="10" t="n">
        <v>1.37446390847245E-005</v>
      </c>
      <c r="BR79" s="10" t="n">
        <v>6.13900649354326E-005</v>
      </c>
      <c r="BS79" s="10" t="n">
        <v>3.99249539386423E-005</v>
      </c>
      <c r="BT79" s="10" t="n">
        <v>5.69111169461718E-005</v>
      </c>
      <c r="BU79" s="10" t="n">
        <v>5.47818591497342E-005</v>
      </c>
      <c r="BV79" s="10" t="n">
        <v>0.00010892196214437</v>
      </c>
      <c r="BW79" s="10" t="n">
        <v>4.93160889405464E-005</v>
      </c>
      <c r="BX79" s="10" t="n">
        <v>3.79119891253789E-005</v>
      </c>
      <c r="BY79" s="10" t="n">
        <v>0.00010239096727373</v>
      </c>
      <c r="BZ79" s="10" t="n">
        <v>5.88015928386329E-005</v>
      </c>
      <c r="CA79" s="10" t="n">
        <v>0.0245718971067128</v>
      </c>
      <c r="CB79" s="10" t="n">
        <v>4.39025075906109E-005</v>
      </c>
      <c r="CC79" s="10" t="n">
        <v>2.32091721169927E-005</v>
      </c>
      <c r="CD79" s="10" t="n">
        <v>5.30038633557531E-005</v>
      </c>
      <c r="CE79" s="10" t="n">
        <v>6.53354473727937E-005</v>
      </c>
      <c r="CF79" s="10" t="n">
        <v>3.85811503892173E-005</v>
      </c>
      <c r="CG79" s="10" t="n">
        <v>6.58020491372508E-005</v>
      </c>
      <c r="CH79" s="10" t="n">
        <v>0.00307096882432598</v>
      </c>
      <c r="CI79" s="10" t="n">
        <v>6.38048124733512E-005</v>
      </c>
      <c r="CJ79" s="10" t="n">
        <v>5.12601835240202E-005</v>
      </c>
      <c r="CK79" s="10" t="n">
        <v>8.31075412379227E-005</v>
      </c>
      <c r="CL79" s="10" t="n">
        <v>0.00014177306175403</v>
      </c>
      <c r="CM79" s="10" t="n">
        <v>0.000148407004511415</v>
      </c>
      <c r="CN79" s="10" t="n">
        <v>6.87415449312137E-005</v>
      </c>
      <c r="CO79" s="10" t="n">
        <v>0.000100608681984468</v>
      </c>
      <c r="CP79" s="10" t="n">
        <v>8.59710176432942E-005</v>
      </c>
      <c r="CQ79" s="10" t="n">
        <v>7.42776152019515E-00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6.40019228125208E-005</v>
      </c>
      <c r="D80" s="10" t="n">
        <v>0.000130670280519062</v>
      </c>
      <c r="E80" s="10" t="n">
        <v>5.18162439269343E-005</v>
      </c>
      <c r="F80" s="10" t="n">
        <v>9.61497414100056E-005</v>
      </c>
      <c r="G80" s="10" t="n">
        <v>5.51738724752337E-005</v>
      </c>
      <c r="H80" s="10" t="n">
        <v>0.000105411667704345</v>
      </c>
      <c r="I80" s="10" t="n">
        <v>9.26941165035686E-005</v>
      </c>
      <c r="J80" s="10" t="n">
        <v>0.000110837520722182</v>
      </c>
      <c r="K80" s="10" t="n">
        <v>9.42598606980591E-005</v>
      </c>
      <c r="L80" s="10" t="n">
        <v>6.50592808547388E-005</v>
      </c>
      <c r="M80" s="10" t="n">
        <v>7.06075091425141E-005</v>
      </c>
      <c r="N80" s="10" t="n">
        <v>0.000116125341028137</v>
      </c>
      <c r="O80" s="10" t="n">
        <v>0.000110841641101642</v>
      </c>
      <c r="P80" s="10" t="n">
        <v>7.78882196468951E-005</v>
      </c>
      <c r="Q80" s="10" t="n">
        <v>8.55562458204394E-005</v>
      </c>
      <c r="R80" s="10" t="n">
        <v>0.000114731966041023</v>
      </c>
      <c r="S80" s="10" t="n">
        <v>8.34163954213024E-005</v>
      </c>
      <c r="T80" s="10" t="n">
        <v>9.81385112289725E-005</v>
      </c>
      <c r="U80" s="10" t="n">
        <v>8.8366344611604E-005</v>
      </c>
      <c r="V80" s="10" t="n">
        <v>7.63169816131256E-005</v>
      </c>
      <c r="W80" s="10" t="n">
        <v>6.38750837981688E-005</v>
      </c>
      <c r="X80" s="10" t="n">
        <v>0.000115887045749414</v>
      </c>
      <c r="Y80" s="10" t="n">
        <v>0.000120115241804449</v>
      </c>
      <c r="Z80" s="10" t="n">
        <v>0.000101952609148359</v>
      </c>
      <c r="AA80" s="10" t="n">
        <v>6.63793130874798E-005</v>
      </c>
      <c r="AB80" s="10" t="n">
        <v>9.83548311505797E-005</v>
      </c>
      <c r="AC80" s="10" t="n">
        <v>8.55315235436843E-005</v>
      </c>
      <c r="AD80" s="10" t="n">
        <v>8.27207380226099E-006</v>
      </c>
      <c r="AE80" s="10" t="n">
        <v>4.03120071309062E-005</v>
      </c>
      <c r="AF80" s="10" t="n">
        <v>9.98038312603933E-005</v>
      </c>
      <c r="AG80" s="10" t="n">
        <v>7.42100942496621E-005</v>
      </c>
      <c r="AH80" s="10" t="n">
        <v>0.000110695367630841</v>
      </c>
      <c r="AI80" s="10" t="n">
        <v>6.99324536411175E-005</v>
      </c>
      <c r="AJ80" s="10" t="n">
        <v>5.41632120668864E-005</v>
      </c>
      <c r="AK80" s="10" t="n">
        <v>7.01487735627248E-005</v>
      </c>
      <c r="AL80" s="10" t="n">
        <v>5.75106770125198E-005</v>
      </c>
      <c r="AM80" s="10" t="n">
        <v>0.0001050813506177</v>
      </c>
      <c r="AN80" s="10" t="n">
        <v>0.000120093953177243</v>
      </c>
      <c r="AO80" s="10" t="n">
        <v>0.000123571553440796</v>
      </c>
      <c r="AP80" s="10" t="n">
        <v>4.40019442825888E-005</v>
      </c>
      <c r="AQ80" s="10" t="n">
        <v>6.14554596337531E-005</v>
      </c>
      <c r="AR80" s="10" t="n">
        <v>0.000105716575784325</v>
      </c>
      <c r="AS80" s="10" t="n">
        <v>9.95428738946449E-005</v>
      </c>
      <c r="AT80" s="10" t="n">
        <v>0.000121310838577522</v>
      </c>
      <c r="AU80" s="10" t="n">
        <v>0.00010351560642321</v>
      </c>
      <c r="AV80" s="10" t="n">
        <v>0.000125299365894014</v>
      </c>
      <c r="AW80" s="10" t="n">
        <v>0.000105312778597324</v>
      </c>
      <c r="AX80" s="10" t="n">
        <v>5.98530440620758E-005</v>
      </c>
      <c r="AY80" s="10" t="n">
        <v>7.98316652918109E-005</v>
      </c>
      <c r="AZ80" s="10" t="n">
        <v>7.80846244011162E-005</v>
      </c>
      <c r="BA80" s="10" t="n">
        <v>8.03803624897925E-005</v>
      </c>
      <c r="BB80" s="10" t="n">
        <v>5.21891382679906E-005</v>
      </c>
      <c r="BC80" s="10" t="n">
        <v>0.00010310768885675</v>
      </c>
      <c r="BD80" s="10" t="n">
        <v>8.06289587171633E-005</v>
      </c>
      <c r="BE80" s="10" t="n">
        <v>6.07560252205563E-005</v>
      </c>
      <c r="BF80" s="10" t="n">
        <v>9.11002163827736E-005</v>
      </c>
      <c r="BG80" s="10" t="n">
        <v>5.01411036578024E-005</v>
      </c>
      <c r="BH80" s="10" t="n">
        <v>4.91574317349128E-005</v>
      </c>
      <c r="BI80" s="10" t="n">
        <v>4.3788714645576E-005</v>
      </c>
      <c r="BJ80" s="10" t="n">
        <v>4.23449336830773E-005</v>
      </c>
      <c r="BK80" s="10" t="n">
        <v>9.35429146721608E-005</v>
      </c>
      <c r="BL80" s="10" t="n">
        <v>6.86339847275462E-005</v>
      </c>
      <c r="BM80" s="10" t="n">
        <v>4.90657532919459E-005</v>
      </c>
      <c r="BN80" s="10" t="n">
        <v>4.54338448176468E-005</v>
      </c>
      <c r="BO80" s="10" t="n">
        <v>3.73051602205655E-005</v>
      </c>
      <c r="BP80" s="10" t="n">
        <v>7.83208594901096E-005</v>
      </c>
      <c r="BQ80" s="10" t="n">
        <v>4.07712920946234E-005</v>
      </c>
      <c r="BR80" s="10" t="n">
        <v>3.00943588210087E-005</v>
      </c>
      <c r="BS80" s="10" t="n">
        <v>3.9022877744109E-005</v>
      </c>
      <c r="BT80" s="10" t="n">
        <v>4.16714576604735E-005</v>
      </c>
      <c r="BU80" s="10" t="n">
        <v>6.20441245124887E-005</v>
      </c>
      <c r="BV80" s="10" t="n">
        <v>5.47480999311178E-005</v>
      </c>
      <c r="BW80" s="10" t="n">
        <v>5.98476875687789E-005</v>
      </c>
      <c r="BX80" s="10" t="n">
        <v>0.000102932572729735</v>
      </c>
      <c r="BY80" s="10" t="n">
        <v>6.55533143518951E-005</v>
      </c>
      <c r="BZ80" s="10" t="n">
        <v>5.12632203305206E-005</v>
      </c>
      <c r="CA80" s="10" t="n">
        <v>9.40353000175335E-005</v>
      </c>
      <c r="CB80" s="10" t="n">
        <v>0.0687746270130864</v>
      </c>
      <c r="CC80" s="10" t="n">
        <v>8.36780395169607E-005</v>
      </c>
      <c r="CD80" s="10" t="n">
        <v>3.33650473627193E-005</v>
      </c>
      <c r="CE80" s="10" t="n">
        <v>4.61627399439767E-005</v>
      </c>
      <c r="CF80" s="10" t="n">
        <v>2.27091966973374E-005</v>
      </c>
      <c r="CG80" s="10" t="n">
        <v>7.07393612852081E-005</v>
      </c>
      <c r="CH80" s="10" t="n">
        <v>7.25118111825677E-005</v>
      </c>
      <c r="CI80" s="10" t="n">
        <v>4.02305609635963E-005</v>
      </c>
      <c r="CJ80" s="10" t="n">
        <v>6.00418261142975E-005</v>
      </c>
      <c r="CK80" s="10" t="n">
        <v>5.73454497962064E-005</v>
      </c>
      <c r="CL80" s="10" t="n">
        <v>4.47083833408662E-005</v>
      </c>
      <c r="CM80" s="10" t="n">
        <v>5.72052195486121E-005</v>
      </c>
      <c r="CN80" s="10" t="n">
        <v>4.85180861888292E-005</v>
      </c>
      <c r="CO80" s="10" t="n">
        <v>3.18627570119002E-005</v>
      </c>
      <c r="CP80" s="10" t="n">
        <v>7.48693549631317E-005</v>
      </c>
      <c r="CQ80" s="10" t="n">
        <v>0.0057718756175208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21659346289213E-005</v>
      </c>
      <c r="D81" s="10" t="n">
        <v>1.86682236995858E-005</v>
      </c>
      <c r="E81" s="10" t="n">
        <v>1.95536081432764E-005</v>
      </c>
      <c r="F81" s="10" t="n">
        <v>1.15476163985468E-005</v>
      </c>
      <c r="G81" s="10" t="n">
        <v>1.70728636230975E-005</v>
      </c>
      <c r="H81" s="10" t="n">
        <v>0.000540848177539749</v>
      </c>
      <c r="I81" s="10" t="n">
        <v>2.30223412704273E-005</v>
      </c>
      <c r="J81" s="10" t="n">
        <v>4.57679727524967E-005</v>
      </c>
      <c r="K81" s="10" t="n">
        <v>2.51397575849822E-005</v>
      </c>
      <c r="L81" s="10" t="n">
        <v>3.55822724111862E-005</v>
      </c>
      <c r="M81" s="10" t="n">
        <v>2.94082124081562E-005</v>
      </c>
      <c r="N81" s="10" t="n">
        <v>3.10306787496265E-005</v>
      </c>
      <c r="O81" s="10" t="n">
        <v>5.32523426544318E-006</v>
      </c>
      <c r="P81" s="10" t="n">
        <v>2.59654561182798E-005</v>
      </c>
      <c r="Q81" s="10" t="n">
        <v>2.54326268774639E-005</v>
      </c>
      <c r="R81" s="10" t="n">
        <v>2.85322977813984E-005</v>
      </c>
      <c r="S81" s="10" t="n">
        <v>2.80386509941301E-005</v>
      </c>
      <c r="T81" s="10" t="n">
        <v>6.15448615206698E-005</v>
      </c>
      <c r="U81" s="10" t="n">
        <v>3.33811915672157E-005</v>
      </c>
      <c r="V81" s="10" t="n">
        <v>3.13385781185245E-005</v>
      </c>
      <c r="W81" s="10" t="n">
        <v>3.35701535105998E-005</v>
      </c>
      <c r="X81" s="10" t="n">
        <v>6.28721128351888E-005</v>
      </c>
      <c r="Y81" s="10" t="n">
        <v>7.52604578434495E-005</v>
      </c>
      <c r="Z81" s="10" t="n">
        <v>8.73933784316876E-005</v>
      </c>
      <c r="AA81" s="10" t="n">
        <v>3.99559377692743E-005</v>
      </c>
      <c r="AB81" s="10" t="n">
        <v>5.58569767062272E-005</v>
      </c>
      <c r="AC81" s="10" t="n">
        <v>7.32060288433559E-005</v>
      </c>
      <c r="AD81" s="10" t="n">
        <v>7.73764840931335E-006</v>
      </c>
      <c r="AE81" s="10" t="n">
        <v>1.78968245753065E-005</v>
      </c>
      <c r="AF81" s="10" t="n">
        <v>4.10533071057729E-005</v>
      </c>
      <c r="AG81" s="10" t="n">
        <v>0.000117358833094954</v>
      </c>
      <c r="AH81" s="10" t="n">
        <v>2.34973090609931E-005</v>
      </c>
      <c r="AI81" s="10" t="n">
        <v>3.79976838824342E-005</v>
      </c>
      <c r="AJ81" s="10" t="n">
        <v>4.72063423776309E-005</v>
      </c>
      <c r="AK81" s="10" t="n">
        <v>0.000137398355789655</v>
      </c>
      <c r="AL81" s="10" t="n">
        <v>0.00010151209356702</v>
      </c>
      <c r="AM81" s="10" t="n">
        <v>2.6175877188108E-005</v>
      </c>
      <c r="AN81" s="10" t="n">
        <v>2.20879570400384E-005</v>
      </c>
      <c r="AO81" s="10" t="n">
        <v>4.68497038591979E-005</v>
      </c>
      <c r="AP81" s="10" t="n">
        <v>2.17834459542631E-005</v>
      </c>
      <c r="AQ81" s="10" t="n">
        <v>3.0743109079465E-005</v>
      </c>
      <c r="AR81" s="10" t="n">
        <v>0.000105406012786549</v>
      </c>
      <c r="AS81" s="10" t="n">
        <v>4.88274186542303E-005</v>
      </c>
      <c r="AT81" s="10" t="n">
        <v>7.76216567847335E-005</v>
      </c>
      <c r="AU81" s="10" t="n">
        <v>8.11177568140296E-005</v>
      </c>
      <c r="AV81" s="10" t="n">
        <v>7.12153690692136E-005</v>
      </c>
      <c r="AW81" s="10" t="n">
        <v>6.09730235844151E-005</v>
      </c>
      <c r="AX81" s="10" t="n">
        <v>0.000185928995593954</v>
      </c>
      <c r="AY81" s="10" t="n">
        <v>0.000138669396355958</v>
      </c>
      <c r="AZ81" s="10" t="n">
        <v>0.000137772804514246</v>
      </c>
      <c r="BA81" s="10" t="n">
        <v>9.57615689543337E-005</v>
      </c>
      <c r="BB81" s="10" t="n">
        <v>6.72331807303846E-005</v>
      </c>
      <c r="BC81" s="10" t="n">
        <v>8.46158550615776E-005</v>
      </c>
      <c r="BD81" s="10" t="n">
        <v>3.5507990819649E-005</v>
      </c>
      <c r="BE81" s="10" t="n">
        <v>6.14485126493075E-005</v>
      </c>
      <c r="BF81" s="10" t="n">
        <v>4.05030151750166E-005</v>
      </c>
      <c r="BG81" s="10" t="n">
        <v>3.72398378906459E-005</v>
      </c>
      <c r="BH81" s="10" t="n">
        <v>4.17351339249353E-005</v>
      </c>
      <c r="BI81" s="10" t="n">
        <v>5.78050657436991E-005</v>
      </c>
      <c r="BJ81" s="10" t="n">
        <v>0.000102247959158038</v>
      </c>
      <c r="BK81" s="10" t="n">
        <v>7.96739138084663E-005</v>
      </c>
      <c r="BL81" s="10" t="n">
        <v>3.18190192895195E-005</v>
      </c>
      <c r="BM81" s="10" t="n">
        <v>4.08836323124721E-005</v>
      </c>
      <c r="BN81" s="10" t="n">
        <v>4.85138721467943E-005</v>
      </c>
      <c r="BO81" s="10" t="n">
        <v>4.21479831915841E-005</v>
      </c>
      <c r="BP81" s="10" t="n">
        <v>1.41250573063057E-005</v>
      </c>
      <c r="BQ81" s="10" t="n">
        <v>5.16247504487502E-006</v>
      </c>
      <c r="BR81" s="10" t="n">
        <v>0.000463114881170074</v>
      </c>
      <c r="BS81" s="10" t="n">
        <v>1.85650113829235E-005</v>
      </c>
      <c r="BT81" s="10" t="n">
        <v>3.74653759159448E-005</v>
      </c>
      <c r="BU81" s="10" t="n">
        <v>2.63883833552425E-005</v>
      </c>
      <c r="BV81" s="10" t="n">
        <v>2.51004013733256E-005</v>
      </c>
      <c r="BW81" s="10" t="n">
        <v>1.64283947973397E-005</v>
      </c>
      <c r="BX81" s="10" t="n">
        <v>2.07617482741726E-005</v>
      </c>
      <c r="BY81" s="10" t="n">
        <v>2.86225651189506E-005</v>
      </c>
      <c r="BZ81" s="10" t="n">
        <v>0.000617108873936845</v>
      </c>
      <c r="CA81" s="10" t="n">
        <v>9.22707685473577E-005</v>
      </c>
      <c r="CB81" s="10" t="n">
        <v>2.93754590046363E-005</v>
      </c>
      <c r="CC81" s="10" t="n">
        <v>0.086890348706541</v>
      </c>
      <c r="CD81" s="10" t="n">
        <v>3.12367558667332E-005</v>
      </c>
      <c r="CE81" s="10" t="n">
        <v>4.1741736733072E-005</v>
      </c>
      <c r="CF81" s="10" t="n">
        <v>2.74739371403386E-005</v>
      </c>
      <c r="CG81" s="10" t="n">
        <v>2.79833090364586E-005</v>
      </c>
      <c r="CH81" s="10" t="n">
        <v>0.000163846946329617</v>
      </c>
      <c r="CI81" s="10" t="n">
        <v>2.6498545996259E-005</v>
      </c>
      <c r="CJ81" s="10" t="n">
        <v>4.54381798618824E-005</v>
      </c>
      <c r="CK81" s="10" t="n">
        <v>8.92977673047814E-005</v>
      </c>
      <c r="CL81" s="10" t="n">
        <v>3.11498768123037E-005</v>
      </c>
      <c r="CM81" s="10" t="n">
        <v>4.57325260982894E-005</v>
      </c>
      <c r="CN81" s="10" t="n">
        <v>4.54674581032251E-005</v>
      </c>
      <c r="CO81" s="10" t="n">
        <v>6.00177015019087E-005</v>
      </c>
      <c r="CP81" s="10" t="n">
        <v>4.41267405352696E-005</v>
      </c>
      <c r="CQ81" s="10" t="n">
        <v>2.16618152780618E-0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04839915817487</v>
      </c>
      <c r="D82" s="10" t="n">
        <v>0.00106813940895972</v>
      </c>
      <c r="E82" s="10" t="n">
        <v>0.00159151281903938</v>
      </c>
      <c r="F82" s="10" t="n">
        <v>0.000723187905707756</v>
      </c>
      <c r="G82" s="10" t="n">
        <v>0.00086655683183189</v>
      </c>
      <c r="H82" s="10" t="n">
        <v>0.00262615313683031</v>
      </c>
      <c r="I82" s="10" t="n">
        <v>0.000833057740663091</v>
      </c>
      <c r="J82" s="10" t="n">
        <v>0.00244333164721885</v>
      </c>
      <c r="K82" s="10" t="n">
        <v>0.00235825353442121</v>
      </c>
      <c r="L82" s="10" t="n">
        <v>0.00159421350033695</v>
      </c>
      <c r="M82" s="10" t="n">
        <v>0.00196065471048525</v>
      </c>
      <c r="N82" s="10" t="n">
        <v>0.00146964956443009</v>
      </c>
      <c r="O82" s="10" t="n">
        <v>0.000329573584474361</v>
      </c>
      <c r="P82" s="10" t="n">
        <v>0.00306387636861579</v>
      </c>
      <c r="Q82" s="10" t="n">
        <v>0.00248961573704262</v>
      </c>
      <c r="R82" s="10" t="n">
        <v>0.000928506203566408</v>
      </c>
      <c r="S82" s="10" t="n">
        <v>0.00217074909004747</v>
      </c>
      <c r="T82" s="10" t="n">
        <v>0.0024329546451888</v>
      </c>
      <c r="U82" s="10" t="n">
        <v>0.00177936316348078</v>
      </c>
      <c r="V82" s="10" t="n">
        <v>0.00102438704155431</v>
      </c>
      <c r="W82" s="10" t="n">
        <v>0.00862387405631612</v>
      </c>
      <c r="X82" s="10" t="n">
        <v>0.00734026551289655</v>
      </c>
      <c r="Y82" s="10" t="n">
        <v>0.00886391539942916</v>
      </c>
      <c r="Z82" s="10" t="n">
        <v>0.00854869400699329</v>
      </c>
      <c r="AA82" s="10" t="n">
        <v>0.00784865878927642</v>
      </c>
      <c r="AB82" s="10" t="n">
        <v>0.0243806332311129</v>
      </c>
      <c r="AC82" s="10" t="n">
        <v>0.010235462383129</v>
      </c>
      <c r="AD82" s="10" t="n">
        <v>0.000846207264773989</v>
      </c>
      <c r="AE82" s="10" t="n">
        <v>0.00116835331048761</v>
      </c>
      <c r="AF82" s="10" t="n">
        <v>0.00533733117106323</v>
      </c>
      <c r="AG82" s="10" t="n">
        <v>0.00676130862271235</v>
      </c>
      <c r="AH82" s="10" t="n">
        <v>0.0016490918764574</v>
      </c>
      <c r="AI82" s="10" t="n">
        <v>0.00504838487992139</v>
      </c>
      <c r="AJ82" s="10" t="n">
        <v>0.00317999236056229</v>
      </c>
      <c r="AK82" s="10" t="n">
        <v>0.00482184694329616</v>
      </c>
      <c r="AL82" s="10" t="n">
        <v>0.00358772871725068</v>
      </c>
      <c r="AM82" s="10" t="n">
        <v>0.00273261053457961</v>
      </c>
      <c r="AN82" s="10" t="n">
        <v>0.00317926064888068</v>
      </c>
      <c r="AO82" s="10" t="n">
        <v>0.00233654165325064</v>
      </c>
      <c r="AP82" s="10" t="n">
        <v>0.0019334350359295</v>
      </c>
      <c r="AQ82" s="10" t="n">
        <v>0.00466764203235988</v>
      </c>
      <c r="AR82" s="10" t="n">
        <v>0.00274588777563857</v>
      </c>
      <c r="AS82" s="10" t="n">
        <v>0.00226651019339657</v>
      </c>
      <c r="AT82" s="10" t="n">
        <v>0.00505833615879123</v>
      </c>
      <c r="AU82" s="10" t="n">
        <v>0.00614467523284981</v>
      </c>
      <c r="AV82" s="10" t="n">
        <v>0.00252520353246619</v>
      </c>
      <c r="AW82" s="10" t="n">
        <v>0.00988546473004372</v>
      </c>
      <c r="AX82" s="10" t="n">
        <v>0.0106161520152955</v>
      </c>
      <c r="AY82" s="10" t="n">
        <v>0.0145230134565165</v>
      </c>
      <c r="AZ82" s="10" t="n">
        <v>0.00943515605733461</v>
      </c>
      <c r="BA82" s="10" t="n">
        <v>0.00942540433619612</v>
      </c>
      <c r="BB82" s="10" t="n">
        <v>0.00994755379219018</v>
      </c>
      <c r="BC82" s="10" t="n">
        <v>0.0042877772388163</v>
      </c>
      <c r="BD82" s="10" t="n">
        <v>0.00685362402923352</v>
      </c>
      <c r="BE82" s="10" t="n">
        <v>0.011033440535391</v>
      </c>
      <c r="BF82" s="10" t="n">
        <v>0.0046559612531517</v>
      </c>
      <c r="BG82" s="10" t="n">
        <v>0.00165259078868035</v>
      </c>
      <c r="BH82" s="10" t="n">
        <v>0.00151436380010059</v>
      </c>
      <c r="BI82" s="10" t="n">
        <v>0.00127891627596316</v>
      </c>
      <c r="BJ82" s="10" t="n">
        <v>0.00332580254293324</v>
      </c>
      <c r="BK82" s="10" t="n">
        <v>0.00212701933918494</v>
      </c>
      <c r="BL82" s="10" t="n">
        <v>0.000742695339139373</v>
      </c>
      <c r="BM82" s="10" t="n">
        <v>0.000649402099734604</v>
      </c>
      <c r="BN82" s="10" t="n">
        <v>0.000467366867584657</v>
      </c>
      <c r="BO82" s="10" t="n">
        <v>0.000300760108837591</v>
      </c>
      <c r="BP82" s="10" t="n">
        <v>0.000176600609932929</v>
      </c>
      <c r="BQ82" s="10" t="n">
        <v>0.00010100907256806</v>
      </c>
      <c r="BR82" s="10" t="n">
        <v>0.00110869752227871</v>
      </c>
      <c r="BS82" s="10" t="n">
        <v>0.00051320394809021</v>
      </c>
      <c r="BT82" s="10" t="n">
        <v>0.00157683867386099</v>
      </c>
      <c r="BU82" s="10" t="n">
        <v>0.000527352591242719</v>
      </c>
      <c r="BV82" s="10" t="n">
        <v>0.000723387463439103</v>
      </c>
      <c r="BW82" s="10" t="n">
        <v>0.000468625411677019</v>
      </c>
      <c r="BX82" s="10" t="n">
        <v>0.00081459066820423</v>
      </c>
      <c r="BY82" s="10" t="n">
        <v>0.00055678602623154</v>
      </c>
      <c r="BZ82" s="10" t="n">
        <v>0.00248900375999982</v>
      </c>
      <c r="CA82" s="10" t="n">
        <v>0.000960774688725234</v>
      </c>
      <c r="CB82" s="10" t="n">
        <v>0.000709599354587895</v>
      </c>
      <c r="CC82" s="10" t="n">
        <v>0.0002276647726149</v>
      </c>
      <c r="CD82" s="10" t="n">
        <v>0.133638491143649</v>
      </c>
      <c r="CE82" s="10" t="n">
        <v>0.00444079810721326</v>
      </c>
      <c r="CF82" s="10" t="n">
        <v>0.000862982087671026</v>
      </c>
      <c r="CG82" s="10" t="n">
        <v>0.000424950206594393</v>
      </c>
      <c r="CH82" s="10" t="n">
        <v>0.000902318907674166</v>
      </c>
      <c r="CI82" s="10" t="n">
        <v>0.000499407856929747</v>
      </c>
      <c r="CJ82" s="10" t="n">
        <v>0.00361724995764129</v>
      </c>
      <c r="CK82" s="10" t="n">
        <v>0.000405746100914424</v>
      </c>
      <c r="CL82" s="10" t="n">
        <v>0.000492696065232106</v>
      </c>
      <c r="CM82" s="10" t="n">
        <v>0.000653221634712588</v>
      </c>
      <c r="CN82" s="10" t="n">
        <v>0.000589917931174661</v>
      </c>
      <c r="CO82" s="10" t="n">
        <v>0.000485094246052657</v>
      </c>
      <c r="CP82" s="10" t="n">
        <v>0.00280921409571938</v>
      </c>
      <c r="CQ82" s="10" t="n">
        <v>0.001620022966924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1.91353585019593E-007</v>
      </c>
      <c r="D83" s="10" t="n">
        <v>6.17108641335558E-007</v>
      </c>
      <c r="E83" s="10" t="n">
        <v>3.36601129481212E-007</v>
      </c>
      <c r="F83" s="10" t="n">
        <v>1.31898391266416E-007</v>
      </c>
      <c r="G83" s="10" t="n">
        <v>2.1510215235885E-007</v>
      </c>
      <c r="H83" s="10" t="n">
        <v>2.23611339927167E-007</v>
      </c>
      <c r="I83" s="10" t="n">
        <v>2.41220366869031E-007</v>
      </c>
      <c r="J83" s="10" t="n">
        <v>2.81142515344594E-007</v>
      </c>
      <c r="K83" s="10" t="n">
        <v>1.97394566116947E-007</v>
      </c>
      <c r="L83" s="10" t="n">
        <v>3.80840175298457E-007</v>
      </c>
      <c r="M83" s="10" t="n">
        <v>2.74019493931817E-007</v>
      </c>
      <c r="N83" s="10" t="n">
        <v>1.26078464599147E-006</v>
      </c>
      <c r="O83" s="10" t="n">
        <v>8.04243888313507E-008</v>
      </c>
      <c r="P83" s="10" t="n">
        <v>2.98045435301183E-007</v>
      </c>
      <c r="Q83" s="10" t="n">
        <v>2.9419035867968E-007</v>
      </c>
      <c r="R83" s="10" t="n">
        <v>2.51321991127969E-007</v>
      </c>
      <c r="S83" s="10" t="n">
        <v>3.01257764487435E-007</v>
      </c>
      <c r="T83" s="10" t="n">
        <v>5.47870733058568E-007</v>
      </c>
      <c r="U83" s="10" t="n">
        <v>4.57952267653517E-007</v>
      </c>
      <c r="V83" s="10" t="n">
        <v>4.86920253924809E-007</v>
      </c>
      <c r="W83" s="10" t="n">
        <v>3.48053016150676E-007</v>
      </c>
      <c r="X83" s="10" t="n">
        <v>3.48738707280944E-007</v>
      </c>
      <c r="Y83" s="10" t="n">
        <v>3.9154441927763E-007</v>
      </c>
      <c r="Z83" s="10" t="n">
        <v>3.48304342365774E-007</v>
      </c>
      <c r="AA83" s="10" t="n">
        <v>3.45282091829596E-007</v>
      </c>
      <c r="AB83" s="10" t="n">
        <v>3.05825988044216E-006</v>
      </c>
      <c r="AC83" s="10" t="n">
        <v>4.52507570321394E-007</v>
      </c>
      <c r="AD83" s="10" t="n">
        <v>2.3495833134159E-007</v>
      </c>
      <c r="AE83" s="10" t="n">
        <v>3.76620429266812E-007</v>
      </c>
      <c r="AF83" s="10" t="n">
        <v>3.84405205979847E-007</v>
      </c>
      <c r="AG83" s="10" t="n">
        <v>4.08569130369266E-007</v>
      </c>
      <c r="AH83" s="10" t="n">
        <v>2.85634003446344E-007</v>
      </c>
      <c r="AI83" s="10" t="n">
        <v>2.93663770419475E-007</v>
      </c>
      <c r="AJ83" s="10" t="n">
        <v>3.87404928676016E-007</v>
      </c>
      <c r="AK83" s="10" t="n">
        <v>2.7461648169205E-007</v>
      </c>
      <c r="AL83" s="10" t="n">
        <v>3.25645559286942E-007</v>
      </c>
      <c r="AM83" s="10" t="n">
        <v>3.99630505850782E-007</v>
      </c>
      <c r="AN83" s="10" t="n">
        <v>5.03078347171108E-007</v>
      </c>
      <c r="AO83" s="10" t="n">
        <v>3.79890486043087E-007</v>
      </c>
      <c r="AP83" s="10" t="n">
        <v>3.29789977853557E-007</v>
      </c>
      <c r="AQ83" s="10" t="n">
        <v>2.68965513824847E-007</v>
      </c>
      <c r="AR83" s="10" t="n">
        <v>3.09873959295794E-007</v>
      </c>
      <c r="AS83" s="10" t="n">
        <v>2.71662518670898E-007</v>
      </c>
      <c r="AT83" s="10" t="n">
        <v>2.89242681817751E-007</v>
      </c>
      <c r="AU83" s="10" t="n">
        <v>2.77228303143068E-007</v>
      </c>
      <c r="AV83" s="10" t="n">
        <v>2.69834243655185E-007</v>
      </c>
      <c r="AW83" s="10" t="n">
        <v>3.43256698213807E-007</v>
      </c>
      <c r="AX83" s="10" t="n">
        <v>3.44221171364183E-007</v>
      </c>
      <c r="AY83" s="10" t="n">
        <v>3.26424881752245E-007</v>
      </c>
      <c r="AZ83" s="10" t="n">
        <v>2.95839818965323E-007</v>
      </c>
      <c r="BA83" s="10" t="n">
        <v>3.13113744287057E-007</v>
      </c>
      <c r="BB83" s="10" t="n">
        <v>3.23399815236066E-007</v>
      </c>
      <c r="BC83" s="10" t="n">
        <v>3.21047767940149E-007</v>
      </c>
      <c r="BD83" s="10" t="n">
        <v>2.6581865617362E-007</v>
      </c>
      <c r="BE83" s="10" t="n">
        <v>3.35782383295893E-007</v>
      </c>
      <c r="BF83" s="10" t="n">
        <v>3.38464604246939E-007</v>
      </c>
      <c r="BG83" s="10" t="n">
        <v>2.54114035299058E-007</v>
      </c>
      <c r="BH83" s="10" t="n">
        <v>2.91049836983456E-007</v>
      </c>
      <c r="BI83" s="10" t="n">
        <v>3.00163756257008E-007</v>
      </c>
      <c r="BJ83" s="10" t="n">
        <v>2.4893967204704E-007</v>
      </c>
      <c r="BK83" s="10" t="n">
        <v>1.15101070559868E-006</v>
      </c>
      <c r="BL83" s="10" t="n">
        <v>1.73581231237665E-006</v>
      </c>
      <c r="BM83" s="10" t="n">
        <v>1.81944691840925E-007</v>
      </c>
      <c r="BN83" s="10" t="n">
        <v>7.24868452032565E-007</v>
      </c>
      <c r="BO83" s="10" t="n">
        <v>1.13916950969407E-006</v>
      </c>
      <c r="BP83" s="10" t="n">
        <v>4.2358604772012E-007</v>
      </c>
      <c r="BQ83" s="10" t="n">
        <v>1.39795807179495E-007</v>
      </c>
      <c r="BR83" s="10" t="n">
        <v>1.79960129935151E-006</v>
      </c>
      <c r="BS83" s="10" t="n">
        <v>1.62144832458207E-007</v>
      </c>
      <c r="BT83" s="10" t="n">
        <v>4.16584113447391E-007</v>
      </c>
      <c r="BU83" s="10" t="n">
        <v>4.1376038950129E-006</v>
      </c>
      <c r="BV83" s="10" t="n">
        <v>2.42379142639483E-007</v>
      </c>
      <c r="BW83" s="10" t="n">
        <v>1.76184604748679E-007</v>
      </c>
      <c r="BX83" s="10" t="n">
        <v>1.37548655138619E-005</v>
      </c>
      <c r="BY83" s="10" t="n">
        <v>2.40077078988586E-007</v>
      </c>
      <c r="BZ83" s="10" t="n">
        <v>1.84300259111843E-006</v>
      </c>
      <c r="CA83" s="10" t="n">
        <v>7.79090146953701E-006</v>
      </c>
      <c r="CB83" s="10" t="n">
        <v>5.76174852044602E-007</v>
      </c>
      <c r="CC83" s="10" t="n">
        <v>1.0156113471959E-007</v>
      </c>
      <c r="CD83" s="10" t="n">
        <v>1.1087428457822E-006</v>
      </c>
      <c r="CE83" s="10" t="n">
        <v>0.0719243531980372</v>
      </c>
      <c r="CF83" s="10" t="n">
        <v>0.00385271823825185</v>
      </c>
      <c r="CG83" s="10" t="n">
        <v>6.63425880393613E-007</v>
      </c>
      <c r="CH83" s="10" t="n">
        <v>2.04759761809818E-006</v>
      </c>
      <c r="CI83" s="10" t="n">
        <v>2.53998580119013E-007</v>
      </c>
      <c r="CJ83" s="10" t="n">
        <v>2.62704182292406E-007</v>
      </c>
      <c r="CK83" s="10" t="n">
        <v>5.87102262438861E-007</v>
      </c>
      <c r="CL83" s="10" t="n">
        <v>8.45568394829615E-007</v>
      </c>
      <c r="CM83" s="10" t="n">
        <v>3.1012246953089E-006</v>
      </c>
      <c r="CN83" s="10" t="n">
        <v>4.9005162368603E-007</v>
      </c>
      <c r="CO83" s="10" t="n">
        <v>9.48555823419761E-007</v>
      </c>
      <c r="CP83" s="10" t="n">
        <v>5.26309478185163E-007</v>
      </c>
      <c r="CQ83" s="10" t="n">
        <v>3.75909394316535E-00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205402548890688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2.78474073384379E-005</v>
      </c>
      <c r="D85" s="10" t="n">
        <v>5.57789282098369E-005</v>
      </c>
      <c r="E85" s="10" t="n">
        <v>4.02825537278619E-005</v>
      </c>
      <c r="F85" s="10" t="n">
        <v>3.73751568483839E-005</v>
      </c>
      <c r="G85" s="10" t="n">
        <v>8.50638332170583E-005</v>
      </c>
      <c r="H85" s="10" t="n">
        <v>9.58628974539863E-005</v>
      </c>
      <c r="I85" s="10" t="n">
        <v>9.9687584159566E-005</v>
      </c>
      <c r="J85" s="10" t="n">
        <v>0.00022272341497621</v>
      </c>
      <c r="K85" s="10" t="n">
        <v>0.000192486904952863</v>
      </c>
      <c r="L85" s="10" t="n">
        <v>8.13226511564037E-005</v>
      </c>
      <c r="M85" s="10" t="n">
        <v>8.55065818031716E-005</v>
      </c>
      <c r="N85" s="10" t="n">
        <v>9.73798985034589E-005</v>
      </c>
      <c r="O85" s="10" t="n">
        <v>3.197071013363E-005</v>
      </c>
      <c r="P85" s="10" t="n">
        <v>8.78347087004843E-005</v>
      </c>
      <c r="Q85" s="10" t="n">
        <v>0.000103567505708403</v>
      </c>
      <c r="R85" s="10" t="n">
        <v>6.89526557868223E-005</v>
      </c>
      <c r="S85" s="10" t="n">
        <v>8.69305099671548E-005</v>
      </c>
      <c r="T85" s="10" t="n">
        <v>0.000101228940730475</v>
      </c>
      <c r="U85" s="10" t="n">
        <v>8.25573891092284E-005</v>
      </c>
      <c r="V85" s="10" t="n">
        <v>8.97853250155315E-005</v>
      </c>
      <c r="W85" s="10" t="n">
        <v>0.000118551805352176</v>
      </c>
      <c r="X85" s="10" t="n">
        <v>0.000107012072311564</v>
      </c>
      <c r="Y85" s="10" t="n">
        <v>0.000103753216559357</v>
      </c>
      <c r="Z85" s="10" t="n">
        <v>0.000111884916278964</v>
      </c>
      <c r="AA85" s="10" t="n">
        <v>0.000126374276933545</v>
      </c>
      <c r="AB85" s="10" t="n">
        <v>0.00020381613670106</v>
      </c>
      <c r="AC85" s="10" t="n">
        <v>0.000127054491853664</v>
      </c>
      <c r="AD85" s="10" t="n">
        <v>3.18490630024553E-005</v>
      </c>
      <c r="AE85" s="10" t="n">
        <v>7.7805017988934E-005</v>
      </c>
      <c r="AF85" s="10" t="n">
        <v>9.06386381058599E-005</v>
      </c>
      <c r="AG85" s="10" t="n">
        <v>0.000110592768882753</v>
      </c>
      <c r="AH85" s="10" t="n">
        <v>6.49165979487759E-005</v>
      </c>
      <c r="AI85" s="10" t="n">
        <v>9.49230352785533E-005</v>
      </c>
      <c r="AJ85" s="10" t="n">
        <v>0.000119497321487943</v>
      </c>
      <c r="AK85" s="10" t="n">
        <v>7.64880801512611E-005</v>
      </c>
      <c r="AL85" s="10" t="n">
        <v>9.15380527189073E-005</v>
      </c>
      <c r="AM85" s="10" t="n">
        <v>0.000118705332121231</v>
      </c>
      <c r="AN85" s="10" t="n">
        <v>0.000108266381665543</v>
      </c>
      <c r="AO85" s="10" t="n">
        <v>0.000118858423970261</v>
      </c>
      <c r="AP85" s="10" t="n">
        <v>4.83526687718367E-005</v>
      </c>
      <c r="AQ85" s="10" t="n">
        <v>5.33594681071373E-005</v>
      </c>
      <c r="AR85" s="10" t="n">
        <v>0.000111153380795818</v>
      </c>
      <c r="AS85" s="10" t="n">
        <v>0.000104676551773815</v>
      </c>
      <c r="AT85" s="10" t="n">
        <v>0.000138508545649223</v>
      </c>
      <c r="AU85" s="10" t="n">
        <v>0.000116106684967963</v>
      </c>
      <c r="AV85" s="10" t="n">
        <v>0.000191939775560593</v>
      </c>
      <c r="AW85" s="10" t="n">
        <v>0.000161237031269748</v>
      </c>
      <c r="AX85" s="10" t="n">
        <v>9.61843033529428E-005</v>
      </c>
      <c r="AY85" s="10" t="n">
        <v>9.59059545365258E-005</v>
      </c>
      <c r="AZ85" s="10" t="n">
        <v>8.0095306844015E-005</v>
      </c>
      <c r="BA85" s="10" t="n">
        <v>7.76079992173138E-005</v>
      </c>
      <c r="BB85" s="10" t="n">
        <v>7.41917024158209E-005</v>
      </c>
      <c r="BC85" s="10" t="n">
        <v>0.000102474551683941</v>
      </c>
      <c r="BD85" s="10" t="n">
        <v>7.00221241298995E-005</v>
      </c>
      <c r="BE85" s="10" t="n">
        <v>8.44318944197866E-005</v>
      </c>
      <c r="BF85" s="10" t="n">
        <v>0.000100018558299087</v>
      </c>
      <c r="BG85" s="10" t="n">
        <v>7.11394336757983E-005</v>
      </c>
      <c r="BH85" s="10" t="n">
        <v>0.000189566416980613</v>
      </c>
      <c r="BI85" s="10" t="n">
        <v>0.000108853523700172</v>
      </c>
      <c r="BJ85" s="10" t="n">
        <v>0.000101760413001821</v>
      </c>
      <c r="BK85" s="10" t="n">
        <v>0.00019388038871505</v>
      </c>
      <c r="BL85" s="10" t="n">
        <v>0.000465116523032537</v>
      </c>
      <c r="BM85" s="10" t="n">
        <v>0.000116563350994897</v>
      </c>
      <c r="BN85" s="10" t="n">
        <v>5.36204201225282E-005</v>
      </c>
      <c r="BO85" s="10" t="n">
        <v>0.000135771159007772</v>
      </c>
      <c r="BP85" s="10" t="n">
        <v>5.42858477617751E-005</v>
      </c>
      <c r="BQ85" s="10" t="n">
        <v>2.27731953991613E-005</v>
      </c>
      <c r="BR85" s="10" t="n">
        <v>7.20018800866653E-005</v>
      </c>
      <c r="BS85" s="10" t="n">
        <v>0.00010558118542717</v>
      </c>
      <c r="BT85" s="10" t="n">
        <v>9.11000882530762E-005</v>
      </c>
      <c r="BU85" s="10" t="n">
        <v>9.98485045690571E-005</v>
      </c>
      <c r="BV85" s="10" t="n">
        <v>6.24271157219465E-005</v>
      </c>
      <c r="BW85" s="10" t="n">
        <v>0.000102733329099204</v>
      </c>
      <c r="BX85" s="10" t="n">
        <v>0.000194270946898085</v>
      </c>
      <c r="BY85" s="10" t="n">
        <v>0.000101113252003652</v>
      </c>
      <c r="BZ85" s="10" t="n">
        <v>5.11239791752883E-005</v>
      </c>
      <c r="CA85" s="10" t="n">
        <v>0.000247153307737083</v>
      </c>
      <c r="CB85" s="10" t="n">
        <v>3.2306468393433E-005</v>
      </c>
      <c r="CC85" s="10" t="n">
        <v>4.10560589934832E-005</v>
      </c>
      <c r="CD85" s="10" t="n">
        <v>0.000158824529887459</v>
      </c>
      <c r="CE85" s="10" t="n">
        <v>0.000125122142179694</v>
      </c>
      <c r="CF85" s="10" t="n">
        <v>3.68856978515156E-005</v>
      </c>
      <c r="CG85" s="10" t="n">
        <v>0.0435250564871045</v>
      </c>
      <c r="CH85" s="10" t="n">
        <v>0.000139324890537371</v>
      </c>
      <c r="CI85" s="10" t="n">
        <v>0.000112975695703298</v>
      </c>
      <c r="CJ85" s="10" t="n">
        <v>0.000136960665277929</v>
      </c>
      <c r="CK85" s="10" t="n">
        <v>0.000154418355107583</v>
      </c>
      <c r="CL85" s="10" t="n">
        <v>0.000468152264811584</v>
      </c>
      <c r="CM85" s="10" t="n">
        <v>0.000119150255307473</v>
      </c>
      <c r="CN85" s="10" t="n">
        <v>0.000109269742164721</v>
      </c>
      <c r="CO85" s="10" t="n">
        <v>0.000123866962985664</v>
      </c>
      <c r="CP85" s="10" t="n">
        <v>8.38421428650031E-005</v>
      </c>
      <c r="CQ85" s="10" t="n">
        <v>7.03391808285995E-00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115492905939599</v>
      </c>
      <c r="D86" s="10" t="n">
        <v>0.000166870640299582</v>
      </c>
      <c r="E86" s="10" t="n">
        <v>0.000172465164635624</v>
      </c>
      <c r="F86" s="10" t="n">
        <v>8.47006739579987E-005</v>
      </c>
      <c r="G86" s="10" t="n">
        <v>0.000117493750550387</v>
      </c>
      <c r="H86" s="10" t="n">
        <v>0.000216741935680795</v>
      </c>
      <c r="I86" s="10" t="n">
        <v>0.000174173111364414</v>
      </c>
      <c r="J86" s="10" t="n">
        <v>0.000229094585486821</v>
      </c>
      <c r="K86" s="10" t="n">
        <v>0.00014750891671035</v>
      </c>
      <c r="L86" s="10" t="n">
        <v>0.000326151654748058</v>
      </c>
      <c r="M86" s="10" t="n">
        <v>0.000500101284778808</v>
      </c>
      <c r="N86" s="10" t="n">
        <v>0.000260504325108815</v>
      </c>
      <c r="O86" s="10" t="n">
        <v>7.20196688963644E-005</v>
      </c>
      <c r="P86" s="10" t="n">
        <v>0.000207994951191102</v>
      </c>
      <c r="Q86" s="10" t="n">
        <v>0.000264500770634294</v>
      </c>
      <c r="R86" s="10" t="n">
        <v>0.000158137389299667</v>
      </c>
      <c r="S86" s="10" t="n">
        <v>0.000295783163351072</v>
      </c>
      <c r="T86" s="10" t="n">
        <v>0.000315289712832511</v>
      </c>
      <c r="U86" s="10" t="n">
        <v>0.000374426119817779</v>
      </c>
      <c r="V86" s="10" t="n">
        <v>0.000537170470688523</v>
      </c>
      <c r="W86" s="10" t="n">
        <v>0.000248478782059326</v>
      </c>
      <c r="X86" s="10" t="n">
        <v>0.000225557587619379</v>
      </c>
      <c r="Y86" s="10" t="n">
        <v>0.000193361293582811</v>
      </c>
      <c r="Z86" s="10" t="n">
        <v>0.000214954085011477</v>
      </c>
      <c r="AA86" s="10" t="n">
        <v>0.000256492897594487</v>
      </c>
      <c r="AB86" s="10" t="n">
        <v>0.000829075795925838</v>
      </c>
      <c r="AC86" s="10" t="n">
        <v>0.000967334583020982</v>
      </c>
      <c r="AD86" s="10" t="n">
        <v>4.41807614666297E-005</v>
      </c>
      <c r="AE86" s="10" t="n">
        <v>0.000140195209153881</v>
      </c>
      <c r="AF86" s="10" t="n">
        <v>0.000248207857760973</v>
      </c>
      <c r="AG86" s="10" t="n">
        <v>0.000276161751955124</v>
      </c>
      <c r="AH86" s="10" t="n">
        <v>0.000251781062101467</v>
      </c>
      <c r="AI86" s="10" t="n">
        <v>0.00019490318993519</v>
      </c>
      <c r="AJ86" s="10" t="n">
        <v>0.000192828184479599</v>
      </c>
      <c r="AK86" s="10" t="n">
        <v>0.000231967381848623</v>
      </c>
      <c r="AL86" s="10" t="n">
        <v>0.000204842491037452</v>
      </c>
      <c r="AM86" s="10" t="n">
        <v>0.000200335409392035</v>
      </c>
      <c r="AN86" s="10" t="n">
        <v>0.000196990680381488</v>
      </c>
      <c r="AO86" s="10" t="n">
        <v>0.000191680813833578</v>
      </c>
      <c r="AP86" s="10" t="n">
        <v>0.000152763849299148</v>
      </c>
      <c r="AQ86" s="10" t="n">
        <v>0.000164016571423841</v>
      </c>
      <c r="AR86" s="10" t="n">
        <v>0.000229467886708976</v>
      </c>
      <c r="AS86" s="10" t="n">
        <v>0.000200612576185742</v>
      </c>
      <c r="AT86" s="10" t="n">
        <v>0.000257174578087118</v>
      </c>
      <c r="AU86" s="10" t="n">
        <v>0.000262260963301364</v>
      </c>
      <c r="AV86" s="10" t="n">
        <v>0.000235156048475325</v>
      </c>
      <c r="AW86" s="10" t="n">
        <v>0.000372595820180056</v>
      </c>
      <c r="AX86" s="10" t="n">
        <v>0.000421372181876219</v>
      </c>
      <c r="AY86" s="10" t="n">
        <v>0.000366825257475037</v>
      </c>
      <c r="AZ86" s="10" t="n">
        <v>0.000257987350982178</v>
      </c>
      <c r="BA86" s="10" t="n">
        <v>0.000309702679490893</v>
      </c>
      <c r="BB86" s="10" t="n">
        <v>0.000272834501931568</v>
      </c>
      <c r="BC86" s="10" t="n">
        <v>0.000229997250314975</v>
      </c>
      <c r="BD86" s="10" t="n">
        <v>0.000195819588253123</v>
      </c>
      <c r="BE86" s="10" t="n">
        <v>0.000404699725285388</v>
      </c>
      <c r="BF86" s="10" t="n">
        <v>0.000428675901440121</v>
      </c>
      <c r="BG86" s="10" t="n">
        <v>0.000189465976482063</v>
      </c>
      <c r="BH86" s="10" t="n">
        <v>0.000163282453970239</v>
      </c>
      <c r="BI86" s="10" t="n">
        <v>0.00017667135800499</v>
      </c>
      <c r="BJ86" s="10" t="n">
        <v>0.000235192254948377</v>
      </c>
      <c r="BK86" s="10" t="n">
        <v>0.000376215218986167</v>
      </c>
      <c r="BL86" s="10" t="n">
        <v>0.000274296494343419</v>
      </c>
      <c r="BM86" s="10" t="n">
        <v>0.000112482400130293</v>
      </c>
      <c r="BN86" s="10" t="n">
        <v>0.000317527023167299</v>
      </c>
      <c r="BO86" s="10" t="n">
        <v>0.000586013002835436</v>
      </c>
      <c r="BP86" s="10" t="n">
        <v>0.000269861825644106</v>
      </c>
      <c r="BQ86" s="10" t="n">
        <v>5.74225923108461E-005</v>
      </c>
      <c r="BR86" s="10" t="n">
        <v>0.000252968384717753</v>
      </c>
      <c r="BS86" s="10" t="n">
        <v>0.000167601012255972</v>
      </c>
      <c r="BT86" s="10" t="n">
        <v>0.000237087476537779</v>
      </c>
      <c r="BU86" s="10" t="n">
        <v>0.000226446518957755</v>
      </c>
      <c r="BV86" s="10" t="n">
        <v>0.000454567275169389</v>
      </c>
      <c r="BW86" s="10" t="n">
        <v>0.000208071109634418</v>
      </c>
      <c r="BX86" s="10" t="n">
        <v>0.000159002599155699</v>
      </c>
      <c r="BY86" s="10" t="n">
        <v>0.000407541309170421</v>
      </c>
      <c r="BZ86" s="10" t="n">
        <v>0.000242519695994624</v>
      </c>
      <c r="CA86" s="10" t="n">
        <v>0.000888441926740124</v>
      </c>
      <c r="CB86" s="10" t="n">
        <v>0.000174286724779852</v>
      </c>
      <c r="CC86" s="10" t="n">
        <v>9.65344475502202E-005</v>
      </c>
      <c r="CD86" s="10" t="n">
        <v>0.00022456378235906</v>
      </c>
      <c r="CE86" s="10" t="n">
        <v>0.000274774669487518</v>
      </c>
      <c r="CF86" s="10" t="n">
        <v>0.00016204019739484</v>
      </c>
      <c r="CG86" s="10" t="n">
        <v>0.00027832914634195</v>
      </c>
      <c r="CH86" s="10" t="n">
        <v>0.0131230985825878</v>
      </c>
      <c r="CI86" s="10" t="n">
        <v>0.000269272534082711</v>
      </c>
      <c r="CJ86" s="10" t="n">
        <v>0.000216945441029327</v>
      </c>
      <c r="CK86" s="10" t="n">
        <v>0.000352759666943938</v>
      </c>
      <c r="CL86" s="10" t="n">
        <v>0.000425268747476037</v>
      </c>
      <c r="CM86" s="10" t="n">
        <v>0.000299750893397924</v>
      </c>
      <c r="CN86" s="10" t="n">
        <v>0.000251422742868161</v>
      </c>
      <c r="CO86" s="10" t="n">
        <v>0.000219692138984983</v>
      </c>
      <c r="CP86" s="10" t="n">
        <v>0.000364361968808442</v>
      </c>
      <c r="CQ86" s="10" t="n">
        <v>0.000228575209873388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151720825198642</v>
      </c>
      <c r="D87" s="10" t="n">
        <v>0.000178938261621766</v>
      </c>
      <c r="E87" s="10" t="n">
        <v>0.000195521626048909</v>
      </c>
      <c r="F87" s="10" t="n">
        <v>0.000211730716054724</v>
      </c>
      <c r="G87" s="10" t="n">
        <v>0.000122879639299418</v>
      </c>
      <c r="H87" s="10" t="n">
        <v>0.000455034152937185</v>
      </c>
      <c r="I87" s="10" t="n">
        <v>0.000611183446556754</v>
      </c>
      <c r="J87" s="10" t="n">
        <v>0.000451105942381194</v>
      </c>
      <c r="K87" s="10" t="n">
        <v>0.000518565565089654</v>
      </c>
      <c r="L87" s="10" t="n">
        <v>0.000253570920449695</v>
      </c>
      <c r="M87" s="10" t="n">
        <v>0.000196199998437566</v>
      </c>
      <c r="N87" s="10" t="n">
        <v>0.000257898468446299</v>
      </c>
      <c r="O87" s="10" t="n">
        <v>5.88947535846787E-005</v>
      </c>
      <c r="P87" s="10" t="n">
        <v>0.000366717085579452</v>
      </c>
      <c r="Q87" s="10" t="n">
        <v>0.00033146845525653</v>
      </c>
      <c r="R87" s="10" t="n">
        <v>0.000251054593313445</v>
      </c>
      <c r="S87" s="10" t="n">
        <v>0.000263948681301784</v>
      </c>
      <c r="T87" s="10" t="n">
        <v>0.000285385917130524</v>
      </c>
      <c r="U87" s="10" t="n">
        <v>0.000283952312427402</v>
      </c>
      <c r="V87" s="10" t="n">
        <v>0.000294117873049542</v>
      </c>
      <c r="W87" s="10" t="n">
        <v>0.000284318232508968</v>
      </c>
      <c r="X87" s="10" t="n">
        <v>0.000460222197929253</v>
      </c>
      <c r="Y87" s="10" t="n">
        <v>0.000292837988198036</v>
      </c>
      <c r="Z87" s="10" t="n">
        <v>0.000248504848818149</v>
      </c>
      <c r="AA87" s="10" t="n">
        <v>0.000301302605244677</v>
      </c>
      <c r="AB87" s="10" t="n">
        <v>0.000221869542789626</v>
      </c>
      <c r="AC87" s="10" t="n">
        <v>0.000290705960690829</v>
      </c>
      <c r="AD87" s="10" t="n">
        <v>6.84437639323989E-005</v>
      </c>
      <c r="AE87" s="10" t="n">
        <v>0.000312639444301419</v>
      </c>
      <c r="AF87" s="10" t="n">
        <v>0.000321209326029058</v>
      </c>
      <c r="AG87" s="10" t="n">
        <v>0.000378879333404659</v>
      </c>
      <c r="AH87" s="10" t="n">
        <v>0.000194656116449588</v>
      </c>
      <c r="AI87" s="10" t="n">
        <v>0.000323862664337401</v>
      </c>
      <c r="AJ87" s="10" t="n">
        <v>0.000491337100938045</v>
      </c>
      <c r="AK87" s="10" t="n">
        <v>0.000324943715902575</v>
      </c>
      <c r="AL87" s="10" t="n">
        <v>0.000480561673513295</v>
      </c>
      <c r="AM87" s="10" t="n">
        <v>0.000302599198775706</v>
      </c>
      <c r="AN87" s="10" t="n">
        <v>0.0003063168799697</v>
      </c>
      <c r="AO87" s="10" t="n">
        <v>0.000327617104626347</v>
      </c>
      <c r="AP87" s="10" t="n">
        <v>0.000143629647139353</v>
      </c>
      <c r="AQ87" s="10" t="n">
        <v>0.000234634973945633</v>
      </c>
      <c r="AR87" s="10" t="n">
        <v>0.00034025889155388</v>
      </c>
      <c r="AS87" s="10" t="n">
        <v>0.000363320211032311</v>
      </c>
      <c r="AT87" s="10" t="n">
        <v>0.000481435537452378</v>
      </c>
      <c r="AU87" s="10" t="n">
        <v>0.000493146650930448</v>
      </c>
      <c r="AV87" s="10" t="n">
        <v>0.000468551474671753</v>
      </c>
      <c r="AW87" s="10" t="n">
        <v>0.000430724695098343</v>
      </c>
      <c r="AX87" s="10" t="n">
        <v>0.000488057187147568</v>
      </c>
      <c r="AY87" s="10" t="n">
        <v>0.000537625155822191</v>
      </c>
      <c r="AZ87" s="10" t="n">
        <v>0.000514943123368944</v>
      </c>
      <c r="BA87" s="10" t="n">
        <v>0.000460892215978149</v>
      </c>
      <c r="BB87" s="10" t="n">
        <v>0.000393429251533783</v>
      </c>
      <c r="BC87" s="10" t="n">
        <v>0.000584695176908039</v>
      </c>
      <c r="BD87" s="10" t="n">
        <v>0.000689314902876919</v>
      </c>
      <c r="BE87" s="10" t="n">
        <v>0.000431840834890518</v>
      </c>
      <c r="BF87" s="10" t="n">
        <v>0.000478745440049083</v>
      </c>
      <c r="BG87" s="10" t="n">
        <v>0.000344733475930292</v>
      </c>
      <c r="BH87" s="10" t="n">
        <v>0.000329446705034178</v>
      </c>
      <c r="BI87" s="10" t="n">
        <v>0.000608286161527367</v>
      </c>
      <c r="BJ87" s="10" t="n">
        <v>0.000456995751913252</v>
      </c>
      <c r="BK87" s="10" t="n">
        <v>0.000240868982275877</v>
      </c>
      <c r="BL87" s="10" t="n">
        <v>0.000166951622018352</v>
      </c>
      <c r="BM87" s="10" t="n">
        <v>0.00033829562170986</v>
      </c>
      <c r="BN87" s="10" t="n">
        <v>0.000239076140962998</v>
      </c>
      <c r="BO87" s="10" t="n">
        <v>0.000314343729612823</v>
      </c>
      <c r="BP87" s="10" t="n">
        <v>0.000108437826326811</v>
      </c>
      <c r="BQ87" s="10" t="n">
        <v>4.18356930514997E-005</v>
      </c>
      <c r="BR87" s="10" t="n">
        <v>0.000197713804802401</v>
      </c>
      <c r="BS87" s="10" t="n">
        <v>0.000251390437771869</v>
      </c>
      <c r="BT87" s="10" t="n">
        <v>0.00152280565962682</v>
      </c>
      <c r="BU87" s="10" t="n">
        <v>0.000187427941687692</v>
      </c>
      <c r="BV87" s="10" t="n">
        <v>0.0012762390176334</v>
      </c>
      <c r="BW87" s="10" t="n">
        <v>0.000461341679457333</v>
      </c>
      <c r="BX87" s="10" t="n">
        <v>0.000396425117772359</v>
      </c>
      <c r="BY87" s="10" t="n">
        <v>0.000223343248323605</v>
      </c>
      <c r="BZ87" s="10" t="n">
        <v>0.000267569452154542</v>
      </c>
      <c r="CA87" s="10" t="n">
        <v>0.000349308312383845</v>
      </c>
      <c r="CB87" s="10" t="n">
        <v>0.000608596942966505</v>
      </c>
      <c r="CC87" s="10" t="n">
        <v>0.00017184542716401</v>
      </c>
      <c r="CD87" s="10" t="n">
        <v>0.000309655274138509</v>
      </c>
      <c r="CE87" s="10" t="n">
        <v>0.000177392708765836</v>
      </c>
      <c r="CF87" s="10" t="n">
        <v>0.000229299892573757</v>
      </c>
      <c r="CG87" s="10" t="n">
        <v>0.000197267683059122</v>
      </c>
      <c r="CH87" s="10" t="n">
        <v>0.000485799844543934</v>
      </c>
      <c r="CI87" s="10" t="n">
        <v>0.0170837893788739</v>
      </c>
      <c r="CJ87" s="10" t="n">
        <v>0.000307752155540775</v>
      </c>
      <c r="CK87" s="10" t="n">
        <v>0.000561715729959273</v>
      </c>
      <c r="CL87" s="10" t="n">
        <v>0.000206079840639852</v>
      </c>
      <c r="CM87" s="10" t="n">
        <v>0.000154575503095244</v>
      </c>
      <c r="CN87" s="10" t="n">
        <v>0.000176674235546322</v>
      </c>
      <c r="CO87" s="10" t="n">
        <v>0.000152645483523476</v>
      </c>
      <c r="CP87" s="10" t="n">
        <v>0.000287016684252024</v>
      </c>
      <c r="CQ87" s="10" t="n">
        <v>0.0003549474917230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530796717750072</v>
      </c>
      <c r="D88" s="10" t="n">
        <v>0.000699567819140318</v>
      </c>
      <c r="E88" s="10" t="n">
        <v>0.000749249322213259</v>
      </c>
      <c r="F88" s="10" t="n">
        <v>0.000742089755258432</v>
      </c>
      <c r="G88" s="10" t="n">
        <v>0.000410083088860545</v>
      </c>
      <c r="H88" s="10" t="n">
        <v>0.00143381919340348</v>
      </c>
      <c r="I88" s="10" t="n">
        <v>0.00259988339050852</v>
      </c>
      <c r="J88" s="10" t="n">
        <v>0.00106243106641042</v>
      </c>
      <c r="K88" s="10" t="n">
        <v>0.00119682600016783</v>
      </c>
      <c r="L88" s="10" t="n">
        <v>0.000547526281893891</v>
      </c>
      <c r="M88" s="10" t="n">
        <v>0.00046006941786108</v>
      </c>
      <c r="N88" s="10" t="n">
        <v>0.000636310035258581</v>
      </c>
      <c r="O88" s="10" t="n">
        <v>0.000220783626262434</v>
      </c>
      <c r="P88" s="10" t="n">
        <v>0.00061416788972816</v>
      </c>
      <c r="Q88" s="10" t="n">
        <v>0.000475956227969788</v>
      </c>
      <c r="R88" s="10" t="n">
        <v>0.000885995770269248</v>
      </c>
      <c r="S88" s="10" t="n">
        <v>0.000481271469984552</v>
      </c>
      <c r="T88" s="10" t="n">
        <v>0.000571236103623365</v>
      </c>
      <c r="U88" s="10" t="n">
        <v>0.00041374099999167</v>
      </c>
      <c r="V88" s="10" t="n">
        <v>0.000361569658249643</v>
      </c>
      <c r="W88" s="10" t="n">
        <v>0.000760112908422712</v>
      </c>
      <c r="X88" s="10" t="n">
        <v>0.00121362216493449</v>
      </c>
      <c r="Y88" s="10" t="n">
        <v>0.000918017862041089</v>
      </c>
      <c r="Z88" s="10" t="n">
        <v>0.000783909823274356</v>
      </c>
      <c r="AA88" s="10" t="n">
        <v>0.000741674782146918</v>
      </c>
      <c r="AB88" s="10" t="n">
        <v>0.000459831192556322</v>
      </c>
      <c r="AC88" s="10" t="n">
        <v>0.000544421668244786</v>
      </c>
      <c r="AD88" s="10" t="n">
        <v>0.000195850914635201</v>
      </c>
      <c r="AE88" s="10" t="n">
        <v>0.000646077272753663</v>
      </c>
      <c r="AF88" s="10" t="n">
        <v>0.000667704544238316</v>
      </c>
      <c r="AG88" s="10" t="n">
        <v>0.000725104034872937</v>
      </c>
      <c r="AH88" s="10" t="n">
        <v>0.000355391169700433</v>
      </c>
      <c r="AI88" s="10" t="n">
        <v>0.00096465366740051</v>
      </c>
      <c r="AJ88" s="10" t="n">
        <v>0.00125920004501579</v>
      </c>
      <c r="AK88" s="10" t="n">
        <v>0.000728341849767714</v>
      </c>
      <c r="AL88" s="10" t="n">
        <v>0.00086205284635985</v>
      </c>
      <c r="AM88" s="10" t="n">
        <v>0.000928558691386031</v>
      </c>
      <c r="AN88" s="10" t="n">
        <v>0.000711476522815807</v>
      </c>
      <c r="AO88" s="10" t="n">
        <v>0.000802038000497723</v>
      </c>
      <c r="AP88" s="10" t="n">
        <v>0.000687712908275581</v>
      </c>
      <c r="AQ88" s="10" t="n">
        <v>0.000575162978808249</v>
      </c>
      <c r="AR88" s="10" t="n">
        <v>0.000898631957671095</v>
      </c>
      <c r="AS88" s="10" t="n">
        <v>0.000634852506243448</v>
      </c>
      <c r="AT88" s="10" t="n">
        <v>0.000685115483984992</v>
      </c>
      <c r="AU88" s="10" t="n">
        <v>0.000564491509780052</v>
      </c>
      <c r="AV88" s="10" t="n">
        <v>0.000545799788824999</v>
      </c>
      <c r="AW88" s="10" t="n">
        <v>0.000667596958616813</v>
      </c>
      <c r="AX88" s="10" t="n">
        <v>0.000585506567847101</v>
      </c>
      <c r="AY88" s="10" t="n">
        <v>0.000587110105919989</v>
      </c>
      <c r="AZ88" s="10" t="n">
        <v>0.000530286966829138</v>
      </c>
      <c r="BA88" s="10" t="n">
        <v>0.0005169335419506</v>
      </c>
      <c r="BB88" s="10" t="n">
        <v>0.000558955973397447</v>
      </c>
      <c r="BC88" s="10" t="n">
        <v>0.00047062049345569</v>
      </c>
      <c r="BD88" s="10" t="n">
        <v>0.000448885636349533</v>
      </c>
      <c r="BE88" s="10" t="n">
        <v>0.000483610176471049</v>
      </c>
      <c r="BF88" s="10" t="n">
        <v>0.000659256511387862</v>
      </c>
      <c r="BG88" s="10" t="n">
        <v>0.000615407685937869</v>
      </c>
      <c r="BH88" s="10" t="n">
        <v>0.000830276664580018</v>
      </c>
      <c r="BI88" s="10" t="n">
        <v>0.000928358889517524</v>
      </c>
      <c r="BJ88" s="10" t="n">
        <v>0.0014210088197573</v>
      </c>
      <c r="BK88" s="10" t="n">
        <v>0.000342222177315901</v>
      </c>
      <c r="BL88" s="10" t="n">
        <v>0.000725429353299865</v>
      </c>
      <c r="BM88" s="10" t="n">
        <v>0.000790869588360676</v>
      </c>
      <c r="BN88" s="10" t="n">
        <v>0.000349486768329815</v>
      </c>
      <c r="BO88" s="10" t="n">
        <v>0.000247397491303781</v>
      </c>
      <c r="BP88" s="10" t="n">
        <v>0.000154364874358422</v>
      </c>
      <c r="BQ88" s="10" t="n">
        <v>7.90690278991503E-005</v>
      </c>
      <c r="BR88" s="10" t="n">
        <v>0.000306698429720359</v>
      </c>
      <c r="BS88" s="10" t="n">
        <v>0.00142731538642735</v>
      </c>
      <c r="BT88" s="10" t="n">
        <v>0.0086088477389781</v>
      </c>
      <c r="BU88" s="10" t="n">
        <v>0.000205505187227705</v>
      </c>
      <c r="BV88" s="10" t="n">
        <v>0.00105565061069327</v>
      </c>
      <c r="BW88" s="10" t="n">
        <v>0.00097004319472536</v>
      </c>
      <c r="BX88" s="10" t="n">
        <v>0.000389777583582937</v>
      </c>
      <c r="BY88" s="10" t="n">
        <v>0.00032435784102146</v>
      </c>
      <c r="BZ88" s="10" t="n">
        <v>0.000278915723748246</v>
      </c>
      <c r="CA88" s="10" t="n">
        <v>0.000607605166816437</v>
      </c>
      <c r="CB88" s="10" t="n">
        <v>0.000433675078718848</v>
      </c>
      <c r="CC88" s="10" t="n">
        <v>0.000298593646233749</v>
      </c>
      <c r="CD88" s="10" t="n">
        <v>0.000511556822437833</v>
      </c>
      <c r="CE88" s="10" t="n">
        <v>0.000326978319373799</v>
      </c>
      <c r="CF88" s="10" t="n">
        <v>0.000342649958239499</v>
      </c>
      <c r="CG88" s="10" t="n">
        <v>0.0004229498168799</v>
      </c>
      <c r="CH88" s="10" t="n">
        <v>0.000436239202698019</v>
      </c>
      <c r="CI88" s="10" t="n">
        <v>0.00220204200843764</v>
      </c>
      <c r="CJ88" s="10" t="n">
        <v>0.0260761930900711</v>
      </c>
      <c r="CK88" s="10" t="n">
        <v>0.000298350297804158</v>
      </c>
      <c r="CL88" s="10" t="n">
        <v>0.000567898387794335</v>
      </c>
      <c r="CM88" s="10" t="n">
        <v>0.000321591353611366</v>
      </c>
      <c r="CN88" s="10" t="n">
        <v>0.000394964747476864</v>
      </c>
      <c r="CO88" s="10" t="n">
        <v>0.000415429069624311</v>
      </c>
      <c r="CP88" s="10" t="n">
        <v>0.000491161662475639</v>
      </c>
      <c r="CQ88" s="10" t="n">
        <v>0.00058937452709639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18986431825213</v>
      </c>
      <c r="D89" s="10" t="n">
        <v>0.00033265608091505</v>
      </c>
      <c r="E89" s="10" t="n">
        <v>0.000306730754109594</v>
      </c>
      <c r="F89" s="10" t="n">
        <v>0.000151874181913826</v>
      </c>
      <c r="G89" s="10" t="n">
        <v>0.000271252490258443</v>
      </c>
      <c r="H89" s="10" t="n">
        <v>0.000510741974058347</v>
      </c>
      <c r="I89" s="10" t="n">
        <v>0.000541973356514983</v>
      </c>
      <c r="J89" s="10" t="n">
        <v>0.000490640068790979</v>
      </c>
      <c r="K89" s="10" t="n">
        <v>0.00073961730968232</v>
      </c>
      <c r="L89" s="10" t="n">
        <v>0.000441683812523761</v>
      </c>
      <c r="M89" s="10" t="n">
        <v>0.000344789736774581</v>
      </c>
      <c r="N89" s="10" t="n">
        <v>0.000417453164528969</v>
      </c>
      <c r="O89" s="10" t="n">
        <v>0.00026677136840332</v>
      </c>
      <c r="P89" s="10" t="n">
        <v>0.000407651728907673</v>
      </c>
      <c r="Q89" s="10" t="n">
        <v>0.000700061224943008</v>
      </c>
      <c r="R89" s="10" t="n">
        <v>0.000254914727349379</v>
      </c>
      <c r="S89" s="10" t="n">
        <v>0.000475988837198298</v>
      </c>
      <c r="T89" s="10" t="n">
        <v>0.00038425416220322</v>
      </c>
      <c r="U89" s="10" t="n">
        <v>0.000516881110999865</v>
      </c>
      <c r="V89" s="10" t="n">
        <v>0.000594899479371126</v>
      </c>
      <c r="W89" s="10" t="n">
        <v>0.000493400032479021</v>
      </c>
      <c r="X89" s="10" t="n">
        <v>0.000640875789604687</v>
      </c>
      <c r="Y89" s="10" t="n">
        <v>0.000493758522227431</v>
      </c>
      <c r="Z89" s="10" t="n">
        <v>0.000461307052502059</v>
      </c>
      <c r="AA89" s="10" t="n">
        <v>0.000486315786200786</v>
      </c>
      <c r="AB89" s="10" t="n">
        <v>0.000671526663093728</v>
      </c>
      <c r="AC89" s="10" t="n">
        <v>0.000602790327583283</v>
      </c>
      <c r="AD89" s="10" t="n">
        <v>9.52501150904217E-005</v>
      </c>
      <c r="AE89" s="10" t="n">
        <v>0.000273918757762241</v>
      </c>
      <c r="AF89" s="10" t="n">
        <v>0.000513461200274978</v>
      </c>
      <c r="AG89" s="10" t="n">
        <v>0.00046705714659161</v>
      </c>
      <c r="AH89" s="10" t="n">
        <v>0.000450623650624732</v>
      </c>
      <c r="AI89" s="10" t="n">
        <v>0.000600346079298671</v>
      </c>
      <c r="AJ89" s="10" t="n">
        <v>0.000411073676506131</v>
      </c>
      <c r="AK89" s="10" t="n">
        <v>0.000336145245341335</v>
      </c>
      <c r="AL89" s="10" t="n">
        <v>0.000466655882498219</v>
      </c>
      <c r="AM89" s="10" t="n">
        <v>0.00039211445731182</v>
      </c>
      <c r="AN89" s="10" t="n">
        <v>0.000359408378390134</v>
      </c>
      <c r="AO89" s="10" t="n">
        <v>0.0003897190939929</v>
      </c>
      <c r="AP89" s="10" t="n">
        <v>0.000268178848040543</v>
      </c>
      <c r="AQ89" s="10" t="n">
        <v>0.000307747154021278</v>
      </c>
      <c r="AR89" s="10" t="n">
        <v>0.000571964282967178</v>
      </c>
      <c r="AS89" s="10" t="n">
        <v>0.000385616830621892</v>
      </c>
      <c r="AT89" s="10" t="n">
        <v>0.000522193277271756</v>
      </c>
      <c r="AU89" s="10" t="n">
        <v>0.000489259068510173</v>
      </c>
      <c r="AV89" s="10" t="n">
        <v>0.000435917423445646</v>
      </c>
      <c r="AW89" s="10" t="n">
        <v>0.000542197412607739</v>
      </c>
      <c r="AX89" s="10" t="n">
        <v>0.000502787982765503</v>
      </c>
      <c r="AY89" s="10" t="n">
        <v>0.000537184666750713</v>
      </c>
      <c r="AZ89" s="10" t="n">
        <v>0.000499176605924989</v>
      </c>
      <c r="BA89" s="10" t="n">
        <v>0.000478099038217347</v>
      </c>
      <c r="BB89" s="10" t="n">
        <v>0.000587092142975359</v>
      </c>
      <c r="BC89" s="10" t="n">
        <v>0.000415143349900011</v>
      </c>
      <c r="BD89" s="10" t="n">
        <v>0.000466655882498219</v>
      </c>
      <c r="BE89" s="10" t="n">
        <v>0.000504393039139066</v>
      </c>
      <c r="BF89" s="10" t="n">
        <v>0.000480903813123939</v>
      </c>
      <c r="BG89" s="10" t="n">
        <v>0.00139988820942541</v>
      </c>
      <c r="BH89" s="10" t="n">
        <v>0.000751015654182897</v>
      </c>
      <c r="BI89" s="10" t="n">
        <v>0.00130703936458726</v>
      </c>
      <c r="BJ89" s="10" t="n">
        <v>0.000543152706312308</v>
      </c>
      <c r="BK89" s="10" t="n">
        <v>0.000477094859547085</v>
      </c>
      <c r="BL89" s="10" t="n">
        <v>0.000824542716331182</v>
      </c>
      <c r="BM89" s="10" t="n">
        <v>0.000615913903998082</v>
      </c>
      <c r="BN89" s="10" t="n">
        <v>0.000721073612696394</v>
      </c>
      <c r="BO89" s="10" t="n">
        <v>0.00128077387989553</v>
      </c>
      <c r="BP89" s="10" t="n">
        <v>0.000751437287011992</v>
      </c>
      <c r="BQ89" s="10" t="n">
        <v>0.000236440284064849</v>
      </c>
      <c r="BR89" s="10" t="n">
        <v>0.000805235191756314</v>
      </c>
      <c r="BS89" s="10" t="n">
        <v>0.000295914955450183</v>
      </c>
      <c r="BT89" s="10" t="n">
        <v>0.000620704630635922</v>
      </c>
      <c r="BU89" s="10" t="n">
        <v>0.000493161718271271</v>
      </c>
      <c r="BV89" s="10" t="n">
        <v>0.000851993661440951</v>
      </c>
      <c r="BW89" s="10" t="n">
        <v>0.000494369584298584</v>
      </c>
      <c r="BX89" s="10" t="n">
        <v>0.000792364187664258</v>
      </c>
      <c r="BY89" s="10" t="n">
        <v>0.00160230659424202</v>
      </c>
      <c r="BZ89" s="10" t="n">
        <v>0.00107669340624538</v>
      </c>
      <c r="CA89" s="10" t="n">
        <v>0.0012163047945153</v>
      </c>
      <c r="CB89" s="10" t="n">
        <v>0.000754598514793425</v>
      </c>
      <c r="CC89" s="10" t="n">
        <v>0.00040847666270373</v>
      </c>
      <c r="CD89" s="10" t="n">
        <v>0.000975839648275125</v>
      </c>
      <c r="CE89" s="10" t="n">
        <v>0.000783955973565191</v>
      </c>
      <c r="CF89" s="10" t="n">
        <v>0.000664589071712569</v>
      </c>
      <c r="CG89" s="10" t="n">
        <v>0.00102208278894642</v>
      </c>
      <c r="CH89" s="10" t="n">
        <v>0.00160024324131509</v>
      </c>
      <c r="CI89" s="10" t="n">
        <v>0.000678686273694072</v>
      </c>
      <c r="CJ89" s="10" t="n">
        <v>0.000489330359085141</v>
      </c>
      <c r="CK89" s="10" t="n">
        <v>0.0219943645017286</v>
      </c>
      <c r="CL89" s="10" t="n">
        <v>0.000606403741297369</v>
      </c>
      <c r="CM89" s="10" t="n">
        <v>0.000464490685892767</v>
      </c>
      <c r="CN89" s="10" t="n">
        <v>0.000485071256449204</v>
      </c>
      <c r="CO89" s="10" t="n">
        <v>0.000496771058238216</v>
      </c>
      <c r="CP89" s="10" t="n">
        <v>0.000514141516047529</v>
      </c>
      <c r="CQ89" s="10" t="n">
        <v>0.0007793628236636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2.93006641290511E-005</v>
      </c>
      <c r="D90" s="10" t="n">
        <v>4.54172194750286E-005</v>
      </c>
      <c r="E90" s="10" t="n">
        <v>4.18551356071627E-005</v>
      </c>
      <c r="F90" s="10" t="n">
        <v>2.58411924286006E-005</v>
      </c>
      <c r="G90" s="10" t="n">
        <v>3.00144264506047E-005</v>
      </c>
      <c r="H90" s="10" t="n">
        <v>6.20122358528722E-005</v>
      </c>
      <c r="I90" s="10" t="n">
        <v>5.58275206713785E-005</v>
      </c>
      <c r="J90" s="10" t="n">
        <v>6.48441055310204E-005</v>
      </c>
      <c r="K90" s="10" t="n">
        <v>4.92231980482555E-005</v>
      </c>
      <c r="L90" s="10" t="n">
        <v>7.8098318494587E-005</v>
      </c>
      <c r="M90" s="10" t="n">
        <v>0.000104894510775519</v>
      </c>
      <c r="N90" s="10" t="n">
        <v>6.58996257324783E-005</v>
      </c>
      <c r="O90" s="10" t="n">
        <v>2.38435624983213E-005</v>
      </c>
      <c r="P90" s="10" t="n">
        <v>6.02992062811435E-005</v>
      </c>
      <c r="Q90" s="10" t="n">
        <v>7.0157889341145E-005</v>
      </c>
      <c r="R90" s="10" t="n">
        <v>4.72359706737914E-005</v>
      </c>
      <c r="S90" s="10" t="n">
        <v>7.42007522016836E-005</v>
      </c>
      <c r="T90" s="10" t="n">
        <v>7.9602731593719E-005</v>
      </c>
      <c r="U90" s="10" t="n">
        <v>8.69642359017979E-005</v>
      </c>
      <c r="V90" s="10" t="n">
        <v>0.00014804815671943</v>
      </c>
      <c r="W90" s="10" t="n">
        <v>6.7363898534715E-005</v>
      </c>
      <c r="X90" s="10" t="n">
        <v>6.85618885223365E-005</v>
      </c>
      <c r="Y90" s="10" t="n">
        <v>6.06497271836095E-005</v>
      </c>
      <c r="Z90" s="10" t="n">
        <v>6.42482199968283E-005</v>
      </c>
      <c r="AA90" s="10" t="n">
        <v>6.96371961940948E-005</v>
      </c>
      <c r="AB90" s="10" t="n">
        <v>0.000165616038208505</v>
      </c>
      <c r="AC90" s="10" t="n">
        <v>0.000188213329291671</v>
      </c>
      <c r="AD90" s="10" t="n">
        <v>1.16381419963104E-005</v>
      </c>
      <c r="AE90" s="10" t="n">
        <v>4.52588066413658E-005</v>
      </c>
      <c r="AF90" s="10" t="n">
        <v>6.84556015390081E-005</v>
      </c>
      <c r="AG90" s="10" t="n">
        <v>7.28506813708954E-005</v>
      </c>
      <c r="AH90" s="10" t="n">
        <v>6.5876446124412E-005</v>
      </c>
      <c r="AI90" s="10" t="n">
        <v>5.68669282184489E-005</v>
      </c>
      <c r="AJ90" s="10" t="n">
        <v>5.94042472672668E-005</v>
      </c>
      <c r="AK90" s="10" t="n">
        <v>6.24045931211163E-005</v>
      </c>
      <c r="AL90" s="10" t="n">
        <v>5.97259349987234E-005</v>
      </c>
      <c r="AM90" s="10" t="n">
        <v>6.51075615641641E-005</v>
      </c>
      <c r="AN90" s="10" t="n">
        <v>6.40345153175829E-005</v>
      </c>
      <c r="AO90" s="10" t="n">
        <v>6.10567837155054E-005</v>
      </c>
      <c r="AP90" s="10" t="n">
        <v>4.61102897562109E-005</v>
      </c>
      <c r="AQ90" s="10" t="n">
        <v>4.9362897588577E-005</v>
      </c>
      <c r="AR90" s="10" t="n">
        <v>6.50764669679776E-005</v>
      </c>
      <c r="AS90" s="10" t="n">
        <v>5.93126595475902E-005</v>
      </c>
      <c r="AT90" s="10" t="n">
        <v>7.35472003254729E-005</v>
      </c>
      <c r="AU90" s="10" t="n">
        <v>7.31152681166278E-005</v>
      </c>
      <c r="AV90" s="10" t="n">
        <v>6.76754098528742E-005</v>
      </c>
      <c r="AW90" s="10" t="n">
        <v>9.38078738442981E-005</v>
      </c>
      <c r="AX90" s="10" t="n">
        <v>9.95716812646855E-005</v>
      </c>
      <c r="AY90" s="10" t="n">
        <v>9.19682044626463E-005</v>
      </c>
      <c r="AZ90" s="10" t="n">
        <v>7.26618523685993E-005</v>
      </c>
      <c r="BA90" s="10" t="n">
        <v>7.86648055014755E-005</v>
      </c>
      <c r="BB90" s="10" t="n">
        <v>7.08323594002448E-005</v>
      </c>
      <c r="BC90" s="10" t="n">
        <v>7.00035470728012E-005</v>
      </c>
      <c r="BD90" s="10" t="n">
        <v>6.34137541064416E-005</v>
      </c>
      <c r="BE90" s="10" t="n">
        <v>9.51675557320893E-005</v>
      </c>
      <c r="BF90" s="10" t="n">
        <v>0.000135554347971696</v>
      </c>
      <c r="BG90" s="10" t="n">
        <v>4.86911977753193E-005</v>
      </c>
      <c r="BH90" s="10" t="n">
        <v>4.58890658382513E-005</v>
      </c>
      <c r="BI90" s="10" t="n">
        <v>5.34623526141749E-005</v>
      </c>
      <c r="BJ90" s="10" t="n">
        <v>7.26121010147009E-005</v>
      </c>
      <c r="BK90" s="10" t="n">
        <v>8.05220009282507E-005</v>
      </c>
      <c r="BL90" s="10" t="n">
        <v>7.68878906684909E-005</v>
      </c>
      <c r="BM90" s="10" t="n">
        <v>5.52578111336125E-005</v>
      </c>
      <c r="BN90" s="10" t="n">
        <v>7.91504465582791E-005</v>
      </c>
      <c r="BO90" s="10" t="n">
        <v>0.000132980280763749</v>
      </c>
      <c r="BP90" s="10" t="n">
        <v>5.69653002136571E-005</v>
      </c>
      <c r="BQ90" s="10" t="n">
        <v>1.45866446779726E-005</v>
      </c>
      <c r="BR90" s="10" t="n">
        <v>6.3548308904485E-005</v>
      </c>
      <c r="BS90" s="10" t="n">
        <v>7.00482102200509E-005</v>
      </c>
      <c r="BT90" s="10" t="n">
        <v>7.90950416414377E-005</v>
      </c>
      <c r="BU90" s="10" t="n">
        <v>7.59352653125956E-005</v>
      </c>
      <c r="BV90" s="10" t="n">
        <v>0.000128729932143202</v>
      </c>
      <c r="BW90" s="10" t="n">
        <v>6.49040332982162E-005</v>
      </c>
      <c r="BX90" s="10" t="n">
        <v>5.14002720663455E-005</v>
      </c>
      <c r="BY90" s="10" t="n">
        <v>0.000111152439597124</v>
      </c>
      <c r="BZ90" s="10" t="n">
        <v>7.8154854124017E-005</v>
      </c>
      <c r="CA90" s="10" t="n">
        <v>0.0116971651934353</v>
      </c>
      <c r="CB90" s="10" t="n">
        <v>9.7653427358126E-005</v>
      </c>
      <c r="CC90" s="10" t="n">
        <v>3.07420400013686E-005</v>
      </c>
      <c r="CD90" s="10" t="n">
        <v>8.82911271245198E-005</v>
      </c>
      <c r="CE90" s="10" t="n">
        <v>6.55100952457056E-005</v>
      </c>
      <c r="CF90" s="10" t="n">
        <v>4.63586507762968E-005</v>
      </c>
      <c r="CG90" s="10" t="n">
        <v>0.0001464046659719</v>
      </c>
      <c r="CH90" s="10" t="n">
        <v>0.00219266089112387</v>
      </c>
      <c r="CI90" s="10" t="n">
        <v>0.000318059840116116</v>
      </c>
      <c r="CJ90" s="10" t="n">
        <v>5.40387333562137E-005</v>
      </c>
      <c r="CK90" s="10" t="n">
        <v>8.6772014761736E-005</v>
      </c>
      <c r="CL90" s="10" t="n">
        <v>0.0585613010324657</v>
      </c>
      <c r="CM90" s="10" t="n">
        <v>0.0002152181380452</v>
      </c>
      <c r="CN90" s="10" t="n">
        <v>0.00021492754490993</v>
      </c>
      <c r="CO90" s="10" t="n">
        <v>0.000287528338798745</v>
      </c>
      <c r="CP90" s="10" t="n">
        <v>8.90617077536505E-005</v>
      </c>
      <c r="CQ90" s="10" t="n">
        <v>0.000255882520225308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0331437756698978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0345479239806278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3.55711550064249E-005</v>
      </c>
      <c r="D93" s="10" t="n">
        <v>5.67639323954754E-005</v>
      </c>
      <c r="E93" s="10" t="n">
        <v>0.000174275216249612</v>
      </c>
      <c r="F93" s="10" t="n">
        <v>3.58564195366196E-005</v>
      </c>
      <c r="G93" s="10" t="n">
        <v>0.000192991064652046</v>
      </c>
      <c r="H93" s="10" t="n">
        <v>6.06687013975883E-005</v>
      </c>
      <c r="I93" s="10" t="n">
        <v>5.63764986541116E-005</v>
      </c>
      <c r="J93" s="10" t="n">
        <v>5.92725574410029E-005</v>
      </c>
      <c r="K93" s="10" t="n">
        <v>4.85127570172275E-005</v>
      </c>
      <c r="L93" s="10" t="n">
        <v>7.31351997168491E-005</v>
      </c>
      <c r="M93" s="10" t="n">
        <v>5.96705284359938E-005</v>
      </c>
      <c r="N93" s="10" t="n">
        <v>7.29850649271692E-005</v>
      </c>
      <c r="O93" s="10" t="n">
        <v>2.88234349757016E-005</v>
      </c>
      <c r="P93" s="10" t="n">
        <v>6.26395050179851E-005</v>
      </c>
      <c r="Q93" s="10" t="n">
        <v>7.26236792767718E-005</v>
      </c>
      <c r="R93" s="10" t="n">
        <v>5.68645842421221E-005</v>
      </c>
      <c r="S93" s="10" t="n">
        <v>6.82739852775052E-005</v>
      </c>
      <c r="T93" s="10" t="n">
        <v>6.79799537522927E-005</v>
      </c>
      <c r="U93" s="10" t="n">
        <v>6.77409688400285E-005</v>
      </c>
      <c r="V93" s="10" t="n">
        <v>0.000172358279069758</v>
      </c>
      <c r="W93" s="10" t="n">
        <v>6.34589661580628E-005</v>
      </c>
      <c r="X93" s="10" t="n">
        <v>6.7772412004852E-005</v>
      </c>
      <c r="Y93" s="10" t="n">
        <v>6.87800263456964E-005</v>
      </c>
      <c r="Z93" s="10" t="n">
        <v>7.0113452568693E-005</v>
      </c>
      <c r="AA93" s="10" t="n">
        <v>6.86007244379765E-005</v>
      </c>
      <c r="AB93" s="10" t="n">
        <v>0.000102218947006156</v>
      </c>
      <c r="AC93" s="10" t="n">
        <v>9.21773657896088E-005</v>
      </c>
      <c r="AD93" s="10" t="n">
        <v>1.48341770602713E-005</v>
      </c>
      <c r="AE93" s="10" t="n">
        <v>4.96780086723344E-005</v>
      </c>
      <c r="AF93" s="10" t="n">
        <v>6.77390299853611E-005</v>
      </c>
      <c r="AG93" s="10" t="n">
        <v>6.642743695188E-005</v>
      </c>
      <c r="AH93" s="10" t="n">
        <v>6.45485181831122E-005</v>
      </c>
      <c r="AI93" s="10" t="n">
        <v>5.92375737589607E-005</v>
      </c>
      <c r="AJ93" s="10" t="n">
        <v>5.94560742501737E-005</v>
      </c>
      <c r="AK93" s="10" t="n">
        <v>5.76158482767248E-005</v>
      </c>
      <c r="AL93" s="10" t="n">
        <v>5.8899285768514E-005</v>
      </c>
      <c r="AM93" s="10" t="n">
        <v>6.86894059645028E-005</v>
      </c>
      <c r="AN93" s="10" t="n">
        <v>6.87622394615738E-005</v>
      </c>
      <c r="AO93" s="10" t="n">
        <v>6.82373999329117E-005</v>
      </c>
      <c r="AP93" s="10" t="n">
        <v>4.82366809721957E-005</v>
      </c>
      <c r="AQ93" s="10" t="n">
        <v>5.57242005055753E-005</v>
      </c>
      <c r="AR93" s="10" t="n">
        <v>6.50156135618974E-005</v>
      </c>
      <c r="AS93" s="10" t="n">
        <v>5.94505105802585E-005</v>
      </c>
      <c r="AT93" s="10" t="n">
        <v>7.15929672759766E-005</v>
      </c>
      <c r="AU93" s="10" t="n">
        <v>6.98517914866231E-005</v>
      </c>
      <c r="AV93" s="10" t="n">
        <v>6.35494179431985E-005</v>
      </c>
      <c r="AW93" s="10" t="n">
        <v>8.7272906461379E-005</v>
      </c>
      <c r="AX93" s="10" t="n">
        <v>8.64316121317858E-005</v>
      </c>
      <c r="AY93" s="10" t="n">
        <v>8.18264108065676E-005</v>
      </c>
      <c r="AZ93" s="10" t="n">
        <v>8.41770613457166E-005</v>
      </c>
      <c r="BA93" s="10" t="n">
        <v>7.62715921844689E-005</v>
      </c>
      <c r="BB93" s="10" t="n">
        <v>7.7952494883075E-005</v>
      </c>
      <c r="BC93" s="10" t="n">
        <v>7.0108900475126E-005</v>
      </c>
      <c r="BD93" s="10" t="n">
        <v>6.73634822660888E-005</v>
      </c>
      <c r="BE93" s="10" t="n">
        <v>7.78365007951471E-005</v>
      </c>
      <c r="BF93" s="10" t="n">
        <v>7.80534839218378E-005</v>
      </c>
      <c r="BG93" s="10" t="n">
        <v>8.09555278687893E-005</v>
      </c>
      <c r="BH93" s="10" t="n">
        <v>7.89903722163367E-005</v>
      </c>
      <c r="BI93" s="10" t="n">
        <v>9.50890197118683E-005</v>
      </c>
      <c r="BJ93" s="10" t="n">
        <v>4.93679605216086E-005</v>
      </c>
      <c r="BK93" s="10" t="n">
        <v>5.09525105730478E-005</v>
      </c>
      <c r="BL93" s="10" t="n">
        <v>5.62891658960496E-005</v>
      </c>
      <c r="BM93" s="10" t="n">
        <v>3.33030322376839E-005</v>
      </c>
      <c r="BN93" s="10" t="n">
        <v>0.000151473442380708</v>
      </c>
      <c r="BO93" s="10" t="n">
        <v>6.81479597241243E-005</v>
      </c>
      <c r="BP93" s="10" t="n">
        <v>0.000190055807281661</v>
      </c>
      <c r="BQ93" s="10" t="n">
        <v>4.48226107969927E-005</v>
      </c>
      <c r="BR93" s="10" t="n">
        <v>0.000161340526677189</v>
      </c>
      <c r="BS93" s="10" t="n">
        <v>4.9632319140607E-005</v>
      </c>
      <c r="BT93" s="10" t="n">
        <v>7.08572983767421E-005</v>
      </c>
      <c r="BU93" s="10" t="n">
        <v>7.44232736002343E-005</v>
      </c>
      <c r="BV93" s="10" t="n">
        <v>0.000118574450596104</v>
      </c>
      <c r="BW93" s="10" t="n">
        <v>7.05315707926191E-005</v>
      </c>
      <c r="BX93" s="10" t="n">
        <v>6.99360895156405E-005</v>
      </c>
      <c r="BY93" s="10" t="n">
        <v>7.20483452287284E-005</v>
      </c>
      <c r="BZ93" s="10" t="n">
        <v>8.32469168935391E-005</v>
      </c>
      <c r="CA93" s="10" t="n">
        <v>0.000565133143552068</v>
      </c>
      <c r="CB93" s="10" t="n">
        <v>0.000105253676050781</v>
      </c>
      <c r="CC93" s="10" t="n">
        <v>5.82152072630382E-005</v>
      </c>
      <c r="CD93" s="10" t="n">
        <v>0.000217144978906389</v>
      </c>
      <c r="CE93" s="10" t="n">
        <v>0.00120946597132652</v>
      </c>
      <c r="CF93" s="10" t="n">
        <v>0.000767520909498678</v>
      </c>
      <c r="CG93" s="10" t="n">
        <v>0.000292611103423597</v>
      </c>
      <c r="CH93" s="10" t="n">
        <v>0.000397218213591815</v>
      </c>
      <c r="CI93" s="10" t="n">
        <v>0.000143122036645958</v>
      </c>
      <c r="CJ93" s="10" t="n">
        <v>6.94615759103017E-005</v>
      </c>
      <c r="CK93" s="10" t="n">
        <v>0.000218685103896536</v>
      </c>
      <c r="CL93" s="10" t="n">
        <v>0.000256074651686894</v>
      </c>
      <c r="CM93" s="10" t="n">
        <v>0.000314532805869561</v>
      </c>
      <c r="CN93" s="10" t="n">
        <v>0.0010082634356679</v>
      </c>
      <c r="CO93" s="10" t="n">
        <v>0.0862495283891083</v>
      </c>
      <c r="CP93" s="10" t="n">
        <v>8.45972870203681E-005</v>
      </c>
      <c r="CQ93" s="10" t="n">
        <v>0.000475866588704428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153457455877935</v>
      </c>
      <c r="D95" s="10" t="n">
        <v>0.00313308456031686</v>
      </c>
      <c r="E95" s="10" t="n">
        <v>0.00124239936227834</v>
      </c>
      <c r="F95" s="10" t="n">
        <v>0.00230539391679652</v>
      </c>
      <c r="G95" s="10" t="n">
        <v>0.0013229073454973</v>
      </c>
      <c r="H95" s="10" t="n">
        <v>0.00252746733599981</v>
      </c>
      <c r="I95" s="10" t="n">
        <v>0.00222253809963609</v>
      </c>
      <c r="J95" s="10" t="n">
        <v>0.00265755523773067</v>
      </c>
      <c r="K95" s="10" t="n">
        <v>0.00226007590212559</v>
      </c>
      <c r="L95" s="10" t="n">
        <v>0.00155992565723246</v>
      </c>
      <c r="M95" s="10" t="n">
        <v>0.00169296040039132</v>
      </c>
      <c r="N95" s="10" t="n">
        <v>0.0027843382705703</v>
      </c>
      <c r="O95" s="10" t="n">
        <v>0.00265765162974</v>
      </c>
      <c r="P95" s="10" t="n">
        <v>0.00186752632928325</v>
      </c>
      <c r="Q95" s="10" t="n">
        <v>0.00205138720193176</v>
      </c>
      <c r="R95" s="10" t="n">
        <v>0.00275093155419484</v>
      </c>
      <c r="S95" s="10" t="n">
        <v>0.00200006534210844</v>
      </c>
      <c r="T95" s="10" t="n">
        <v>0.00235306665055244</v>
      </c>
      <c r="U95" s="10" t="n">
        <v>0.00211876521645161</v>
      </c>
      <c r="V95" s="10" t="n">
        <v>0.00182986459421033</v>
      </c>
      <c r="W95" s="10" t="n">
        <v>0.00153153132534201</v>
      </c>
      <c r="X95" s="10" t="n">
        <v>0.00277862360144589</v>
      </c>
      <c r="Y95" s="10" t="n">
        <v>0.00288000045468423</v>
      </c>
      <c r="Z95" s="10" t="n">
        <v>0.00244451512683006</v>
      </c>
      <c r="AA95" s="10" t="n">
        <v>0.00159158354715298</v>
      </c>
      <c r="AB95" s="10" t="n">
        <v>0.00235825804876908</v>
      </c>
      <c r="AC95" s="10" t="n">
        <v>0.00205079507958875</v>
      </c>
      <c r="AD95" s="10" t="n">
        <v>0.000198340329478184</v>
      </c>
      <c r="AE95" s="10" t="n">
        <v>0.000966562611358334</v>
      </c>
      <c r="AF95" s="10" t="n">
        <v>0.00239300048298808</v>
      </c>
      <c r="AG95" s="10" t="n">
        <v>0.00177932764074868</v>
      </c>
      <c r="AH95" s="10" t="n">
        <v>0.00265415397683012</v>
      </c>
      <c r="AI95" s="10" t="n">
        <v>0.00167676654282432</v>
      </c>
      <c r="AJ95" s="10" t="n">
        <v>0.00129867439435239</v>
      </c>
      <c r="AK95" s="10" t="n">
        <v>0.00168195794104095</v>
      </c>
      <c r="AL95" s="10" t="n">
        <v>0.00137894277457673</v>
      </c>
      <c r="AM95" s="10" t="n">
        <v>0.00251953565066087</v>
      </c>
      <c r="AN95" s="10" t="n">
        <v>0.00287950472435055</v>
      </c>
      <c r="AO95" s="10" t="n">
        <v>0.00296288381241875</v>
      </c>
      <c r="AP95" s="10" t="n">
        <v>0.00105503670563385</v>
      </c>
      <c r="AQ95" s="10" t="n">
        <v>0.00147351710601396</v>
      </c>
      <c r="AR95" s="10" t="n">
        <v>0.0025347655881346</v>
      </c>
      <c r="AS95" s="10" t="n">
        <v>0.00238674877266885</v>
      </c>
      <c r="AT95" s="10" t="n">
        <v>0.00290868396260266</v>
      </c>
      <c r="AU95" s="10" t="n">
        <v>0.00248199784817137</v>
      </c>
      <c r="AV95" s="10" t="n">
        <v>0.00300431860614249</v>
      </c>
      <c r="AW95" s="10" t="n">
        <v>0.00252508507634072</v>
      </c>
      <c r="AX95" s="10" t="n">
        <v>0.00143509800515346</v>
      </c>
      <c r="AY95" s="10" t="n">
        <v>0.00191412498064953</v>
      </c>
      <c r="AZ95" s="10" t="n">
        <v>0.00187223576745325</v>
      </c>
      <c r="BA95" s="10" t="n">
        <v>0.0019272756047792</v>
      </c>
      <c r="BB95" s="10" t="n">
        <v>0.00125134040965781</v>
      </c>
      <c r="BC95" s="10" t="n">
        <v>0.00247222094436816</v>
      </c>
      <c r="BD95" s="10" t="n">
        <v>0.0019332519093575</v>
      </c>
      <c r="BE95" s="10" t="n">
        <v>0.00145674489639099</v>
      </c>
      <c r="BF95" s="10" t="n">
        <v>0.00218431178279425</v>
      </c>
      <c r="BG95" s="10" t="n">
        <v>0.00120223694307773</v>
      </c>
      <c r="BH95" s="10" t="n">
        <v>0.00117865119542402</v>
      </c>
      <c r="BI95" s="10" t="n">
        <v>0.00104992379805338</v>
      </c>
      <c r="BJ95" s="10" t="n">
        <v>0.0010153066734465</v>
      </c>
      <c r="BK95" s="10" t="n">
        <v>0.00224289058389122</v>
      </c>
      <c r="BL95" s="10" t="n">
        <v>0.00164564569409861</v>
      </c>
      <c r="BM95" s="10" t="n">
        <v>0.00117645070355394</v>
      </c>
      <c r="BN95" s="10" t="n">
        <v>0.00108937016232756</v>
      </c>
      <c r="BO95" s="10" t="n">
        <v>0.000894468273524958</v>
      </c>
      <c r="BP95" s="10" t="n">
        <v>0.00187790912571652</v>
      </c>
      <c r="BQ95" s="10" t="n">
        <v>0.000977574709909638</v>
      </c>
      <c r="BR95" s="10" t="n">
        <v>0.000721574057480504</v>
      </c>
      <c r="BS95" s="10" t="n">
        <v>0.000935653825053149</v>
      </c>
      <c r="BT95" s="10" t="n">
        <v>0.000999158257826748</v>
      </c>
      <c r="BU95" s="10" t="n">
        <v>0.0014876316502369</v>
      </c>
      <c r="BV95" s="10" t="n">
        <v>0.00131269943170953</v>
      </c>
      <c r="BW95" s="10" t="n">
        <v>0.00143497407257004</v>
      </c>
      <c r="BX95" s="10" t="n">
        <v>0.00246800723653185</v>
      </c>
      <c r="BY95" s="10" t="n">
        <v>0.00157178187437973</v>
      </c>
      <c r="BZ95" s="10" t="n">
        <v>0.00122914132990971</v>
      </c>
      <c r="CA95" s="10" t="n">
        <v>0.00225467794960326</v>
      </c>
      <c r="CB95" s="10" t="n">
        <v>0.0024343113441284</v>
      </c>
      <c r="CC95" s="10" t="n">
        <v>0.00200635836328881</v>
      </c>
      <c r="CD95" s="10" t="n">
        <v>0.000799995842211872</v>
      </c>
      <c r="CE95" s="10" t="n">
        <v>0.00110684603361862</v>
      </c>
      <c r="CF95" s="10" t="n">
        <v>0.00054449918228865</v>
      </c>
      <c r="CG95" s="10" t="n">
        <v>0.00169611379612503</v>
      </c>
      <c r="CH95" s="10" t="n">
        <v>0.00173862267223842</v>
      </c>
      <c r="CI95" s="10" t="n">
        <v>0.000964609984655102</v>
      </c>
      <c r="CJ95" s="10" t="n">
        <v>0.00143962842959185</v>
      </c>
      <c r="CK95" s="10" t="n">
        <v>0.00137497555487855</v>
      </c>
      <c r="CL95" s="10" t="n">
        <v>0.00107197553573008</v>
      </c>
      <c r="CM95" s="10" t="n">
        <v>0.00137161285078173</v>
      </c>
      <c r="CN95" s="10" t="n">
        <v>0.00116331935782614</v>
      </c>
      <c r="CO95" s="10" t="n">
        <v>0.00076397414832622</v>
      </c>
      <c r="CP95" s="10" t="n">
        <v>0.00179513593027837</v>
      </c>
      <c r="CQ95" s="10" t="n">
        <v>0.138392761848766</v>
      </c>
    </row>
    <row r="96" s="14" customFormat="true" ht="15" hidden="false" customHeight="false" outlineLevel="0" collapsed="false">
      <c r="A96" s="11"/>
      <c r="B96" s="12" t="s">
        <v>115</v>
      </c>
      <c r="C96" s="13" t="n">
        <f aca="false">SUM(C3:C95)</f>
        <v>2.50019474456552</v>
      </c>
      <c r="D96" s="11" t="n">
        <f aca="false">SUM(D3:D95)</f>
        <v>1.5413677346362</v>
      </c>
      <c r="E96" s="11" t="n">
        <f aca="false">SUM(E3:E95)</f>
        <v>8.68620757262219</v>
      </c>
      <c r="F96" s="11" t="n">
        <f aca="false">SUM(F3:F95)</f>
        <v>0.780989291720376</v>
      </c>
      <c r="G96" s="11" t="n">
        <f aca="false">SUM(G3:G95)</f>
        <v>7.0589005319294</v>
      </c>
      <c r="H96" s="11" t="n">
        <f aca="false">SUM(H3:H95)</f>
        <v>0.943743444875693</v>
      </c>
      <c r="I96" s="11" t="n">
        <f aca="false">SUM(I3:I95)</f>
        <v>1.37112050935772</v>
      </c>
      <c r="J96" s="11" t="n">
        <f aca="false">SUM(J3:J95)</f>
        <v>0.620056921309251</v>
      </c>
      <c r="K96" s="11" t="n">
        <f aca="false">SUM(K3:K95)</f>
        <v>0.273081740567334</v>
      </c>
      <c r="L96" s="11" t="n">
        <f aca="false">SUM(L3:L95)</f>
        <v>1.26775704666054</v>
      </c>
      <c r="M96" s="11" t="n">
        <f aca="false">SUM(M3:M95)</f>
        <v>0.565068478694045</v>
      </c>
      <c r="N96" s="11" t="n">
        <f aca="false">SUM(N3:N95)</f>
        <v>1.26824311831521</v>
      </c>
      <c r="O96" s="11" t="n">
        <f aca="false">SUM(O3:O95)</f>
        <v>0.253051722804235</v>
      </c>
      <c r="P96" s="11" t="n">
        <f aca="false">SUM(P3:P95)</f>
        <v>1.02726484725926</v>
      </c>
      <c r="Q96" s="11" t="n">
        <f aca="false">SUM(Q3:Q95)</f>
        <v>0.497766182412061</v>
      </c>
      <c r="R96" s="11" t="n">
        <f aca="false">SUM(R3:R95)</f>
        <v>0.672812877883045</v>
      </c>
      <c r="S96" s="11" t="n">
        <f aca="false">SUM(S3:S95)</f>
        <v>0.579207568024932</v>
      </c>
      <c r="T96" s="11" t="n">
        <f aca="false">SUM(T3:T95)</f>
        <v>2.85666622676794</v>
      </c>
      <c r="U96" s="11" t="n">
        <f aca="false">SUM(U3:U95)</f>
        <v>1.08959668182189</v>
      </c>
      <c r="V96" s="11" t="n">
        <f aca="false">SUM(V3:V95)</f>
        <v>0.565835698811656</v>
      </c>
      <c r="W96" s="11" t="n">
        <f aca="false">SUM(W3:W95)</f>
        <v>1.93906064615623</v>
      </c>
      <c r="X96" s="11" t="n">
        <f aca="false">SUM(X3:X95)</f>
        <v>2.09758172297069</v>
      </c>
      <c r="Y96" s="11" t="n">
        <f aca="false">SUM(Y3:Y95)</f>
        <v>1.28178299829017</v>
      </c>
      <c r="Z96" s="11" t="n">
        <f aca="false">SUM(Z3:Z95)</f>
        <v>1.18815308381735</v>
      </c>
      <c r="AA96" s="11" t="n">
        <f aca="false">SUM(AA3:AA95)</f>
        <v>1.36044917835296</v>
      </c>
      <c r="AB96" s="11" t="n">
        <f aca="false">SUM(AB3:AB95)</f>
        <v>0.398971285621707</v>
      </c>
      <c r="AC96" s="11" t="n">
        <f aca="false">SUM(AC3:AC95)</f>
        <v>0.706975562178233</v>
      </c>
      <c r="AD96" s="11" t="n">
        <f aca="false">SUM(AD3:AD95)</f>
        <v>0.517243953646891</v>
      </c>
      <c r="AE96" s="11" t="n">
        <f aca="false">SUM(AE3:AE95)</f>
        <v>1.99597903666364</v>
      </c>
      <c r="AF96" s="11" t="n">
        <f aca="false">SUM(AF3:AF95)</f>
        <v>0.627113473744908</v>
      </c>
      <c r="AG96" s="11" t="n">
        <f aca="false">SUM(AG3:AG95)</f>
        <v>0.730537146917966</v>
      </c>
      <c r="AH96" s="11" t="n">
        <f aca="false">SUM(AH3:AH95)</f>
        <v>0.442119864992233</v>
      </c>
      <c r="AI96" s="11" t="n">
        <f aca="false">SUM(AI3:AI95)</f>
        <v>1.37534878161262</v>
      </c>
      <c r="AJ96" s="11" t="n">
        <f aca="false">SUM(AJ3:AJ95)</f>
        <v>2.16984232611137</v>
      </c>
      <c r="AK96" s="11" t="n">
        <f aca="false">SUM(AK3:AK95)</f>
        <v>1.03466123201712</v>
      </c>
      <c r="AL96" s="11" t="n">
        <f aca="false">SUM(AL3:AL95)</f>
        <v>1.33730245950826</v>
      </c>
      <c r="AM96" s="11" t="n">
        <f aca="false">SUM(AM3:AM95)</f>
        <v>2.86403148437262</v>
      </c>
      <c r="AN96" s="11" t="n">
        <f aca="false">SUM(AN3:AN95)</f>
        <v>1.67452421256731</v>
      </c>
      <c r="AO96" s="11" t="n">
        <f aca="false">SUM(AO3:AO95)</f>
        <v>1.48924113630615</v>
      </c>
      <c r="AP96" s="11" t="n">
        <f aca="false">SUM(AP3:AP95)</f>
        <v>1.3352503594869</v>
      </c>
      <c r="AQ96" s="11" t="n">
        <f aca="false">SUM(AQ3:AQ95)</f>
        <v>0.607464627132046</v>
      </c>
      <c r="AR96" s="11" t="n">
        <f aca="false">SUM(AR3:AR95)</f>
        <v>0.667692783388367</v>
      </c>
      <c r="AS96" s="11" t="n">
        <f aca="false">SUM(AS3:AS95)</f>
        <v>0.625727335251466</v>
      </c>
      <c r="AT96" s="11" t="n">
        <f aca="false">SUM(AT3:AT95)</f>
        <v>0.495706444337827</v>
      </c>
      <c r="AU96" s="11" t="n">
        <f aca="false">SUM(AU3:AU95)</f>
        <v>0.441025770888478</v>
      </c>
      <c r="AV96" s="11" t="n">
        <f aca="false">SUM(AV3:AV95)</f>
        <v>0.524806155790464</v>
      </c>
      <c r="AW96" s="11" t="n">
        <f aca="false">SUM(AW3:AW95)</f>
        <v>0.350864273360903</v>
      </c>
      <c r="AX96" s="11" t="n">
        <f aca="false">SUM(AX3:AX95)</f>
        <v>0.340597803870043</v>
      </c>
      <c r="AY96" s="11" t="n">
        <f aca="false">SUM(AY3:AY95)</f>
        <v>0.286783220168785</v>
      </c>
      <c r="AZ96" s="11" t="n">
        <f aca="false">SUM(AZ3:AZ95)</f>
        <v>0.373431312094126</v>
      </c>
      <c r="BA96" s="11" t="n">
        <f aca="false">SUM(BA3:BA95)</f>
        <v>0.392049767901732</v>
      </c>
      <c r="BB96" s="11" t="n">
        <f aca="false">SUM(BB3:BB95)</f>
        <v>0.461452736187949</v>
      </c>
      <c r="BC96" s="11" t="n">
        <f aca="false">SUM(BC3:BC95)</f>
        <v>0.546021313944819</v>
      </c>
      <c r="BD96" s="11" t="n">
        <f aca="false">SUM(BD3:BD95)</f>
        <v>0.431438117447512</v>
      </c>
      <c r="BE96" s="11" t="n">
        <f aca="false">SUM(BE3:BE95)</f>
        <v>0.310802586436294</v>
      </c>
      <c r="BF96" s="11" t="n">
        <f aca="false">SUM(BF3:BF95)</f>
        <v>0.624494447565493</v>
      </c>
      <c r="BG96" s="11" t="n">
        <f aca="false">SUM(BG3:BG95)</f>
        <v>0.568597152649078</v>
      </c>
      <c r="BH96" s="11" t="n">
        <f aca="false">SUM(BH3:BH95)</f>
        <v>0.617877116181437</v>
      </c>
      <c r="BI96" s="11" t="n">
        <f aca="false">SUM(BI3:BI95)</f>
        <v>0.806360682234744</v>
      </c>
      <c r="BJ96" s="11" t="n">
        <f aca="false">SUM(BJ3:BJ95)</f>
        <v>1.90681950761312</v>
      </c>
      <c r="BK96" s="11" t="n">
        <f aca="false">SUM(BK3:BK95)</f>
        <v>0.347276581445098</v>
      </c>
      <c r="BL96" s="11" t="n">
        <f aca="false">SUM(BL3:BL95)</f>
        <v>0.67370304613198</v>
      </c>
      <c r="BM96" s="11" t="n">
        <f aca="false">SUM(BM3:BM95)</f>
        <v>6.54096133902045</v>
      </c>
      <c r="BN96" s="11" t="n">
        <f aca="false">SUM(BN3:BN95)</f>
        <v>0.225500613504528</v>
      </c>
      <c r="BO96" s="11" t="n">
        <f aca="false">SUM(BO3:BO95)</f>
        <v>0.115045966779125</v>
      </c>
      <c r="BP96" s="11" t="n">
        <f aca="false">SUM(BP3:BP95)</f>
        <v>0.113912846752221</v>
      </c>
      <c r="BQ96" s="11" t="n">
        <f aca="false">SUM(BQ3:BQ95)</f>
        <v>0.0481463132101586</v>
      </c>
      <c r="BR96" s="11" t="n">
        <f aca="false">SUM(BR3:BR95)</f>
        <v>0.39168172007415</v>
      </c>
      <c r="BS96" s="11" t="n">
        <f aca="false">SUM(BS3:BS95)</f>
        <v>2.56994471694169</v>
      </c>
      <c r="BT96" s="11" t="n">
        <f aca="false">SUM(BT3:BT95)</f>
        <v>3.9135564360892</v>
      </c>
      <c r="BU96" s="11" t="n">
        <f aca="false">SUM(BU3:BU95)</f>
        <v>16.162378217295</v>
      </c>
      <c r="BV96" s="11" t="n">
        <f aca="false">SUM(BV3:BV95)</f>
        <v>2.6372588276621</v>
      </c>
      <c r="BW96" s="11" t="n">
        <f aca="false">SUM(BW3:BW95)</f>
        <v>0.810132133838119</v>
      </c>
      <c r="BX96" s="11" t="n">
        <f aca="false">SUM(BX3:BX95)</f>
        <v>0.214441160187557</v>
      </c>
      <c r="BY96" s="11" t="n">
        <f aca="false">SUM(BY3:BY95)</f>
        <v>0.275799981198353</v>
      </c>
      <c r="BZ96" s="11" t="n">
        <f aca="false">SUM(BZ3:BZ95)</f>
        <v>0.173439636592044</v>
      </c>
      <c r="CA96" s="11" t="n">
        <f aca="false">SUM(CA3:CA95)</f>
        <v>0.275163890961056</v>
      </c>
      <c r="CB96" s="11" t="n">
        <f aca="false">SUM(CB3:CB95)</f>
        <v>0.355843894660687</v>
      </c>
      <c r="CC96" s="11" t="n">
        <f aca="false">SUM(CC3:CC95)</f>
        <v>0.226320578895794</v>
      </c>
      <c r="CD96" s="11" t="n">
        <f aca="false">SUM(CD3:CD95)</f>
        <v>0.35357693413631</v>
      </c>
      <c r="CE96" s="11" t="n">
        <f aca="false">SUM(CE3:CE95)</f>
        <v>0.328433558778205</v>
      </c>
      <c r="CF96" s="11" t="n">
        <f aca="false">SUM(CF3:CF95)</f>
        <v>0.260126742336405</v>
      </c>
      <c r="CG96" s="11" t="n">
        <f aca="false">SUM(CG3:CG95)</f>
        <v>0.231891701184805</v>
      </c>
      <c r="CH96" s="11" t="n">
        <f aca="false">SUM(CH3:CH95)</f>
        <v>0.24906293816381</v>
      </c>
      <c r="CI96" s="11" t="n">
        <f aca="false">SUM(CI3:CI95)</f>
        <v>0.125450605864777</v>
      </c>
      <c r="CJ96" s="11" t="n">
        <f aca="false">SUM(CJ3:CJ95)</f>
        <v>0.30987181150976</v>
      </c>
      <c r="CK96" s="11" t="n">
        <f aca="false">SUM(CK3:CK95)</f>
        <v>0.149508470843836</v>
      </c>
      <c r="CL96" s="11" t="n">
        <f aca="false">SUM(CL3:CL95)</f>
        <v>0.3217750217725</v>
      </c>
      <c r="CM96" s="11" t="n">
        <f aca="false">SUM(CM3:CM95)</f>
        <v>0.529137206606749</v>
      </c>
      <c r="CN96" s="11" t="n">
        <f aca="false">SUM(CN3:CN95)</f>
        <v>0.595237265195521</v>
      </c>
      <c r="CO96" s="11" t="n">
        <f aca="false">SUM(CO3:CO95)</f>
        <v>0.331738373351199</v>
      </c>
      <c r="CP96" s="11" t="n">
        <f aca="false">SUM(CP3:CP95)</f>
        <v>1.02304034121455</v>
      </c>
      <c r="CQ96" s="11" t="n">
        <f aca="false">SUM(CQ3:CQ95)</f>
        <v>0.417520036453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9" min="3" style="3" width="9.12"/>
    <col collapsed="false" customWidth="true" hidden="false" outlineLevel="0" max="10" min="10" style="3" width="12.36"/>
    <col collapsed="false" customWidth="true" hidden="false" outlineLevel="0" max="32" min="11" style="3" width="9.12"/>
    <col collapsed="false" customWidth="true" hidden="false" outlineLevel="0" max="35" min="33" style="3" width="9.75"/>
    <col collapsed="false" customWidth="true" hidden="false" outlineLevel="0" max="36" min="36" style="3" width="9.12"/>
    <col collapsed="false" customWidth="true" hidden="false" outlineLevel="0" max="37" min="37" style="10" width="9.12"/>
    <col collapsed="false" customWidth="true" hidden="false" outlineLevel="0" max="39" min="38" style="3" width="9.12"/>
    <col collapsed="false" customWidth="false" hidden="false" outlineLevel="0" max="40" min="40" style="15" width="8.99"/>
    <col collapsed="false" customWidth="false" hidden="false" outlineLevel="0" max="257" min="41" style="3" width="8.99"/>
  </cols>
  <sheetData>
    <row r="1" customFormat="false" ht="18" hidden="false" customHeight="false" outlineLevel="0" collapsed="false">
      <c r="A1" s="1" t="s">
        <v>15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6" t="s">
        <v>137</v>
      </c>
      <c r="X2" s="16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7" t="s">
        <v>151</v>
      </c>
      <c r="AL2" s="17" t="s">
        <v>152</v>
      </c>
      <c r="AM2" s="17" t="s">
        <v>153</v>
      </c>
      <c r="AN2" s="18" t="s">
        <v>1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299638962607246</v>
      </c>
      <c r="D3" s="10" t="n">
        <v>0.0158818529729148</v>
      </c>
      <c r="E3" s="10" t="n">
        <v>0.00162894822630691</v>
      </c>
      <c r="F3" s="10" t="n">
        <v>0</v>
      </c>
      <c r="G3" s="10" t="n">
        <v>0.00503915823399198</v>
      </c>
      <c r="H3" s="10" t="n">
        <v>0.000652968650798506</v>
      </c>
      <c r="I3" s="10" t="n">
        <v>0</v>
      </c>
      <c r="J3" s="10" t="n">
        <v>8.60543837838319E-005</v>
      </c>
      <c r="K3" s="10" t="n">
        <v>0</v>
      </c>
      <c r="L3" s="10" t="n">
        <v>0.000662796057266553</v>
      </c>
      <c r="M3" s="10" t="n">
        <v>0.17799328800125</v>
      </c>
      <c r="N3" s="10" t="n">
        <v>0.0827523151072269</v>
      </c>
      <c r="O3" s="10" t="n">
        <v>0.992511324059206</v>
      </c>
      <c r="P3" s="10" t="n">
        <v>0.11302892373804</v>
      </c>
      <c r="Q3" s="10" t="n">
        <v>0.0148423600492372</v>
      </c>
      <c r="R3" s="10" t="n">
        <v>0.00211109603675114</v>
      </c>
      <c r="S3" s="10" t="n">
        <v>4.88518869590441E-005</v>
      </c>
      <c r="T3" s="10" t="n">
        <v>0.00640533996605705</v>
      </c>
      <c r="U3" s="10" t="n">
        <v>0.00600153438490601</v>
      </c>
      <c r="V3" s="10" t="n">
        <v>0.00487396496693914</v>
      </c>
      <c r="W3" s="10" t="n">
        <v>0.0148781217391011</v>
      </c>
      <c r="X3" s="10" t="n">
        <v>0.000309293512189541</v>
      </c>
      <c r="Y3" s="10" t="n">
        <v>0.000924275457915787</v>
      </c>
      <c r="Z3" s="10" t="n">
        <v>0.00849968631052589</v>
      </c>
      <c r="AA3" s="10" t="n">
        <v>0.000438553884036217</v>
      </c>
      <c r="AB3" s="10" t="n">
        <v>0.000217332269442935</v>
      </c>
      <c r="AC3" s="10" t="n">
        <v>0.0041327590064093</v>
      </c>
      <c r="AD3" s="10" t="n">
        <v>0.00117366920216437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99967591425741</v>
      </c>
      <c r="AK3" s="10" t="n">
        <v>0.0314894031666427</v>
      </c>
      <c r="AL3" s="10" t="n">
        <v>0.0133252402851184</v>
      </c>
      <c r="AM3" s="10" t="n">
        <v>0.000310079790318641</v>
      </c>
      <c r="AN3" s="15" t="n">
        <f aca="false">SUM(C3:AD3)+SUM(AJ3:AM3)</f>
        <v>2.5001947445655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493277985890694</v>
      </c>
      <c r="D4" s="10" t="n">
        <v>0.0233676228900292</v>
      </c>
      <c r="E4" s="10" t="n">
        <v>0.0023334357143656</v>
      </c>
      <c r="F4" s="10" t="n">
        <v>0</v>
      </c>
      <c r="G4" s="10" t="n">
        <v>0.00157109708768831</v>
      </c>
      <c r="H4" s="10" t="n">
        <v>0.00096248293898274</v>
      </c>
      <c r="I4" s="10" t="n">
        <v>0</v>
      </c>
      <c r="J4" s="10" t="n">
        <v>0.000122612589331107</v>
      </c>
      <c r="K4" s="10" t="n">
        <v>0</v>
      </c>
      <c r="L4" s="10" t="n">
        <v>0.000905425459852205</v>
      </c>
      <c r="M4" s="10" t="n">
        <v>0.090480906550054</v>
      </c>
      <c r="N4" s="10" t="n">
        <v>0.183262347718819</v>
      </c>
      <c r="O4" s="10" t="n">
        <v>0.71672636784489</v>
      </c>
      <c r="P4" s="10" t="n">
        <v>0.193782283974571</v>
      </c>
      <c r="Q4" s="10" t="n">
        <v>0.0153454230439858</v>
      </c>
      <c r="R4" s="10" t="n">
        <v>0.00375843916710283</v>
      </c>
      <c r="S4" s="10" t="n">
        <v>5.10536497074066E-005</v>
      </c>
      <c r="T4" s="10" t="n">
        <v>0.00399856339507654</v>
      </c>
      <c r="U4" s="10" t="n">
        <v>0.00212586597934629</v>
      </c>
      <c r="V4" s="10" t="n">
        <v>0.00275143999281556</v>
      </c>
      <c r="W4" s="10" t="n">
        <v>0.00780312091859408</v>
      </c>
      <c r="X4" s="10" t="n">
        <v>0.000298557399181822</v>
      </c>
      <c r="Y4" s="10" t="n">
        <v>0.00126535906564905</v>
      </c>
      <c r="Z4" s="10" t="n">
        <v>0.00737717735191345</v>
      </c>
      <c r="AA4" s="10" t="n">
        <v>0.000380636374415268</v>
      </c>
      <c r="AB4" s="10" t="n">
        <v>0.000292778855272794</v>
      </c>
      <c r="AC4" s="10" t="n">
        <v>0.00735110350767961</v>
      </c>
      <c r="AD4" s="10" t="n">
        <v>0.00208765228640374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185498065891786</v>
      </c>
      <c r="AK4" s="10" t="n">
        <v>0.0714550840631442</v>
      </c>
      <c r="AL4" s="10" t="n">
        <v>0.0139622950070252</v>
      </c>
      <c r="AM4" s="10" t="n">
        <v>0.00155725793262113</v>
      </c>
      <c r="AN4" s="15" t="n">
        <f aca="false">SUM(C4:AD4)+SUM(AJ4:AM4)</f>
        <v>1.541367734636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941007262213125</v>
      </c>
      <c r="D5" s="10" t="n">
        <v>0.0513533120557922</v>
      </c>
      <c r="E5" s="10" t="n">
        <v>0.0019188210092551</v>
      </c>
      <c r="F5" s="10" t="n">
        <v>0</v>
      </c>
      <c r="G5" s="10" t="n">
        <v>0.00103339837969827</v>
      </c>
      <c r="H5" s="10" t="n">
        <v>0.0019759106864092</v>
      </c>
      <c r="I5" s="10" t="n">
        <v>0</v>
      </c>
      <c r="J5" s="10" t="n">
        <v>0.000245322528401938</v>
      </c>
      <c r="K5" s="10" t="n">
        <v>0</v>
      </c>
      <c r="L5" s="10" t="n">
        <v>0.00196375377078939</v>
      </c>
      <c r="M5" s="10" t="n">
        <v>0.0311258576565617</v>
      </c>
      <c r="N5" s="10" t="n">
        <v>0.0785190719661794</v>
      </c>
      <c r="O5" s="10" t="n">
        <v>8.25988853118997</v>
      </c>
      <c r="P5" s="10" t="n">
        <v>0.0972668420247216</v>
      </c>
      <c r="Q5" s="10" t="n">
        <v>0.0147516216326624</v>
      </c>
      <c r="R5" s="10" t="n">
        <v>0.0232991377964552</v>
      </c>
      <c r="S5" s="10" t="n">
        <v>6.73701164230729E-005</v>
      </c>
      <c r="T5" s="10" t="n">
        <v>0.00480831015409721</v>
      </c>
      <c r="U5" s="10" t="n">
        <v>0.0022926705366179</v>
      </c>
      <c r="V5" s="10" t="n">
        <v>0.00423718540952659</v>
      </c>
      <c r="W5" s="10" t="n">
        <v>0.00410534204680281</v>
      </c>
      <c r="X5" s="10" t="n">
        <v>0.00058742487973674</v>
      </c>
      <c r="Y5" s="10" t="n">
        <v>0.00107564045688353</v>
      </c>
      <c r="Z5" s="10" t="n">
        <v>0.0195570320094406</v>
      </c>
      <c r="AA5" s="10" t="n">
        <v>0.00100907398633516</v>
      </c>
      <c r="AB5" s="10" t="n">
        <v>0.000761585929805144</v>
      </c>
      <c r="AC5" s="10" t="n">
        <v>0.00868937581998027</v>
      </c>
      <c r="AD5" s="10" t="n">
        <v>0.0024677104980296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175753914812843</v>
      </c>
      <c r="AK5" s="10" t="n">
        <v>0.0401346318949475</v>
      </c>
      <c r="AL5" s="10" t="n">
        <v>0.0141038424171623</v>
      </c>
      <c r="AM5" s="10" t="n">
        <v>0.000452397026010131</v>
      </c>
      <c r="AN5" s="15" t="n">
        <f aca="false">SUM(C5:AD5)+SUM(AJ5:AM5)</f>
        <v>8.68620757262219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284478502752863</v>
      </c>
      <c r="D6" s="10" t="n">
        <v>0.0119411300103209</v>
      </c>
      <c r="E6" s="10" t="n">
        <v>0.00177532401139215</v>
      </c>
      <c r="F6" s="10" t="n">
        <v>0</v>
      </c>
      <c r="G6" s="10" t="n">
        <v>0.000537723207619983</v>
      </c>
      <c r="H6" s="10" t="n">
        <v>0.000515058529733787</v>
      </c>
      <c r="I6" s="10" t="n">
        <v>0</v>
      </c>
      <c r="J6" s="10" t="n">
        <v>6.64218111512273E-005</v>
      </c>
      <c r="K6" s="10" t="n">
        <v>0</v>
      </c>
      <c r="L6" s="10" t="n">
        <v>0.000481292459320267</v>
      </c>
      <c r="M6" s="10" t="n">
        <v>0.166692166847608</v>
      </c>
      <c r="N6" s="10" t="n">
        <v>0.0459165079091514</v>
      </c>
      <c r="O6" s="10" t="n">
        <v>0.0936074799722049</v>
      </c>
      <c r="P6" s="10" t="n">
        <v>0.295572748945577</v>
      </c>
      <c r="Q6" s="10" t="n">
        <v>0.0385172601576931</v>
      </c>
      <c r="R6" s="10" t="n">
        <v>0.00525121013262797</v>
      </c>
      <c r="S6" s="10" t="n">
        <v>8.03975053599396E-005</v>
      </c>
      <c r="T6" s="10" t="n">
        <v>0.00496109404187113</v>
      </c>
      <c r="U6" s="10" t="n">
        <v>0.00121231624994194</v>
      </c>
      <c r="V6" s="10" t="n">
        <v>0.00174587871710249</v>
      </c>
      <c r="W6" s="10" t="n">
        <v>0.00368733216397993</v>
      </c>
      <c r="X6" s="10" t="n">
        <v>0.000162714558546015</v>
      </c>
      <c r="Y6" s="10" t="n">
        <v>0.00074712948325006</v>
      </c>
      <c r="Z6" s="10" t="n">
        <v>0.00225066736567313</v>
      </c>
      <c r="AA6" s="10" t="n">
        <v>0.000116126510888664</v>
      </c>
      <c r="AB6" s="10" t="n">
        <v>0.000167944191275399</v>
      </c>
      <c r="AC6" s="10" t="n">
        <v>0.00247409492622762</v>
      </c>
      <c r="AD6" s="10" t="n">
        <v>0.00070262239187941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436539530055736</v>
      </c>
      <c r="AK6" s="10" t="n">
        <v>0.0648473260052226</v>
      </c>
      <c r="AL6" s="10" t="n">
        <v>0.0315246879274143</v>
      </c>
      <c r="AM6" s="10" t="n">
        <v>0.000784761884031486</v>
      </c>
      <c r="AN6" s="15" t="n">
        <f aca="false">SUM(C6:AD6)+SUM(AJ6:AM6)</f>
        <v>0.78098929172037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535956439846245</v>
      </c>
      <c r="D7" s="10" t="n">
        <v>0.0183352996351804</v>
      </c>
      <c r="E7" s="10" t="n">
        <v>0.00461103450945138</v>
      </c>
      <c r="F7" s="10" t="n">
        <v>0</v>
      </c>
      <c r="G7" s="10" t="n">
        <v>0.000947884119982581</v>
      </c>
      <c r="H7" s="10" t="n">
        <v>0.000882108314653539</v>
      </c>
      <c r="I7" s="10" t="n">
        <v>0</v>
      </c>
      <c r="J7" s="10" t="n">
        <v>0.000116371043542943</v>
      </c>
      <c r="K7" s="10" t="n">
        <v>0</v>
      </c>
      <c r="L7" s="10" t="n">
        <v>0.000716710134490864</v>
      </c>
      <c r="M7" s="10" t="n">
        <v>4.68254408954625</v>
      </c>
      <c r="N7" s="10" t="n">
        <v>1.91467145743586</v>
      </c>
      <c r="O7" s="10" t="n">
        <v>0.0202264973818116</v>
      </c>
      <c r="P7" s="10" t="n">
        <v>0.10851959951871</v>
      </c>
      <c r="Q7" s="10" t="n">
        <v>0.144775775963095</v>
      </c>
      <c r="R7" s="10" t="n">
        <v>0.00211467472004788</v>
      </c>
      <c r="S7" s="10" t="n">
        <v>0.00017202722140407</v>
      </c>
      <c r="T7" s="10" t="n">
        <v>0.0104403178849774</v>
      </c>
      <c r="U7" s="10" t="n">
        <v>0.00142843420670391</v>
      </c>
      <c r="V7" s="10" t="n">
        <v>0.00296027530037009</v>
      </c>
      <c r="W7" s="10" t="n">
        <v>0.00384635632391362</v>
      </c>
      <c r="X7" s="10" t="n">
        <v>0.000234528935055877</v>
      </c>
      <c r="Y7" s="10" t="n">
        <v>0.00104121636246526</v>
      </c>
      <c r="Z7" s="10" t="n">
        <v>0.00339860712595144</v>
      </c>
      <c r="AA7" s="10" t="n">
        <v>0.000175356160327163</v>
      </c>
      <c r="AB7" s="10" t="n">
        <v>0.000204591441267415</v>
      </c>
      <c r="AC7" s="10" t="n">
        <v>0.00274855795420226</v>
      </c>
      <c r="AD7" s="10" t="n">
        <v>0.000780567610211049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0877279108402837</v>
      </c>
      <c r="AK7" s="10" t="n">
        <v>0.032014230856231</v>
      </c>
      <c r="AL7" s="10" t="n">
        <v>0.0913468427157421</v>
      </c>
      <c r="AM7" s="10" t="n">
        <v>0.000338371983619176</v>
      </c>
      <c r="AN7" s="15" t="n">
        <f aca="false">SUM(C7:AD7)+SUM(AJ7:AM7)</f>
        <v>7.058900531929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226909209018272</v>
      </c>
      <c r="D8" s="10" t="n">
        <v>0.114676213657597</v>
      </c>
      <c r="E8" s="10" t="n">
        <v>0.00508921478676627</v>
      </c>
      <c r="F8" s="10" t="n">
        <v>0</v>
      </c>
      <c r="G8" s="10" t="n">
        <v>0.00181149884647985</v>
      </c>
      <c r="H8" s="10" t="n">
        <v>0.00470687221406675</v>
      </c>
      <c r="I8" s="10" t="n">
        <v>0</v>
      </c>
      <c r="J8" s="10" t="n">
        <v>0.000584543687886778</v>
      </c>
      <c r="K8" s="10" t="n">
        <v>0</v>
      </c>
      <c r="L8" s="10" t="n">
        <v>0.00443019134145464</v>
      </c>
      <c r="M8" s="10" t="n">
        <v>0.119095250285825</v>
      </c>
      <c r="N8" s="10" t="n">
        <v>0.171279107118759</v>
      </c>
      <c r="O8" s="10" t="n">
        <v>0.0133838783689239</v>
      </c>
      <c r="P8" s="10" t="n">
        <v>0.270793104231011</v>
      </c>
      <c r="Q8" s="10" t="n">
        <v>0.0440005545134017</v>
      </c>
      <c r="R8" s="10" t="n">
        <v>0.00567948233806479</v>
      </c>
      <c r="S8" s="10" t="n">
        <v>0.000114169912657658</v>
      </c>
      <c r="T8" s="10" t="n">
        <v>0.00686624084539334</v>
      </c>
      <c r="U8" s="10" t="n">
        <v>0.00214292829142533</v>
      </c>
      <c r="V8" s="10" t="n">
        <v>0.00244618859594277</v>
      </c>
      <c r="W8" s="10" t="n">
        <v>0.00469498606717738</v>
      </c>
      <c r="X8" s="10" t="n">
        <v>0.00126373112948732</v>
      </c>
      <c r="Y8" s="10" t="n">
        <v>0.00112908432537962</v>
      </c>
      <c r="Z8" s="10" t="n">
        <v>0.00363755725782559</v>
      </c>
      <c r="AA8" s="10" t="n">
        <v>0.000187685145726848</v>
      </c>
      <c r="AB8" s="10" t="n">
        <v>0.00103899757130448</v>
      </c>
      <c r="AC8" s="10" t="n">
        <v>0.0234622183474776</v>
      </c>
      <c r="AD8" s="10" t="n">
        <v>0.00666307496909076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0256559212941799</v>
      </c>
      <c r="AK8" s="10" t="n">
        <v>0.089078988267068</v>
      </c>
      <c r="AL8" s="10" t="n">
        <v>0.0426742698369503</v>
      </c>
      <c r="AM8" s="10" t="n">
        <v>0.000287761619425637</v>
      </c>
      <c r="AN8" s="15" t="n">
        <f aca="false">SUM(C8:AD8)+SUM(AJ8:AM8)</f>
        <v>0.94374344487569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889045314803061</v>
      </c>
      <c r="D9" s="10" t="n">
        <v>0.034777364505399</v>
      </c>
      <c r="E9" s="10" t="n">
        <v>0.00793667987718153</v>
      </c>
      <c r="F9" s="10" t="n">
        <v>0</v>
      </c>
      <c r="G9" s="10" t="n">
        <v>0.00124036325385219</v>
      </c>
      <c r="H9" s="10" t="n">
        <v>0.00160906357305129</v>
      </c>
      <c r="I9" s="10" t="n">
        <v>0</v>
      </c>
      <c r="J9" s="10" t="n">
        <v>0.000208268622741495</v>
      </c>
      <c r="K9" s="10" t="n">
        <v>0</v>
      </c>
      <c r="L9" s="10" t="n">
        <v>0.00131329752106836</v>
      </c>
      <c r="M9" s="10" t="n">
        <v>0.0593981159809411</v>
      </c>
      <c r="N9" s="10" t="n">
        <v>0.119611236120994</v>
      </c>
      <c r="O9" s="10" t="n">
        <v>0.0146079367178457</v>
      </c>
      <c r="P9" s="10" t="n">
        <v>0.640615315798476</v>
      </c>
      <c r="Q9" s="10" t="n">
        <v>0.109488016702067</v>
      </c>
      <c r="R9" s="10" t="n">
        <v>0.00335197823998185</v>
      </c>
      <c r="S9" s="10" t="n">
        <v>0.000214480170852989</v>
      </c>
      <c r="T9" s="10" t="n">
        <v>0.0119259550335619</v>
      </c>
      <c r="U9" s="10" t="n">
        <v>0.00111869928594</v>
      </c>
      <c r="V9" s="10" t="n">
        <v>0.00484438432943232</v>
      </c>
      <c r="W9" s="10" t="n">
        <v>0.00883003430353318</v>
      </c>
      <c r="X9" s="10" t="n">
        <v>0.000406238616049406</v>
      </c>
      <c r="Y9" s="10" t="n">
        <v>0.00119634383436713</v>
      </c>
      <c r="Z9" s="10" t="n">
        <v>0.00384397750105418</v>
      </c>
      <c r="AA9" s="10" t="n">
        <v>0.000198335703418547</v>
      </c>
      <c r="AB9" s="10" t="n">
        <v>0.00047585609940278</v>
      </c>
      <c r="AC9" s="10" t="n">
        <v>0.00929990999962593</v>
      </c>
      <c r="AD9" s="10" t="n">
        <v>0.00264109712967386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422669512342446</v>
      </c>
      <c r="AK9" s="10" t="n">
        <v>0.221468306399506</v>
      </c>
      <c r="AL9" s="10" t="n">
        <v>0.108868812866932</v>
      </c>
      <c r="AM9" s="10" t="n">
        <v>0.00031872634362219</v>
      </c>
      <c r="AN9" s="15" t="n">
        <f aca="false">SUM(C9:AD9)+SUM(AJ9:AM9)</f>
        <v>1.3711205093577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301424422458525</v>
      </c>
      <c r="D10" s="10" t="n">
        <v>0.16136166055933</v>
      </c>
      <c r="E10" s="10" t="n">
        <v>0.0135904460626938</v>
      </c>
      <c r="F10" s="10" t="n">
        <v>0</v>
      </c>
      <c r="G10" s="10" t="n">
        <v>0.0036573090396623</v>
      </c>
      <c r="H10" s="10" t="n">
        <v>0.00631297293326601</v>
      </c>
      <c r="I10" s="10" t="n">
        <v>0</v>
      </c>
      <c r="J10" s="10" t="n">
        <v>0.000858759693544355</v>
      </c>
      <c r="K10" s="10" t="n">
        <v>0</v>
      </c>
      <c r="L10" s="10" t="n">
        <v>0.00444059767912931</v>
      </c>
      <c r="M10" s="10" t="n">
        <v>0.0885478595148858</v>
      </c>
      <c r="N10" s="10" t="n">
        <v>0.0797713837216024</v>
      </c>
      <c r="O10" s="10" t="n">
        <v>0.00515018076137123</v>
      </c>
      <c r="P10" s="10" t="n">
        <v>0.135765436462981</v>
      </c>
      <c r="Q10" s="10" t="n">
        <v>0.0184753750913682</v>
      </c>
      <c r="R10" s="10" t="n">
        <v>0.0033249646308742</v>
      </c>
      <c r="S10" s="10" t="n">
        <v>6.44342176463906E-005</v>
      </c>
      <c r="T10" s="10" t="n">
        <v>0.00318976841011567</v>
      </c>
      <c r="U10" s="10" t="n">
        <v>0.000861173192094188</v>
      </c>
      <c r="V10" s="10" t="n">
        <v>0.00305902338111972</v>
      </c>
      <c r="W10" s="10" t="n">
        <v>0.0031197333718992</v>
      </c>
      <c r="X10" s="10" t="n">
        <v>0.00125510899579047</v>
      </c>
      <c r="Y10" s="10" t="n">
        <v>0.0014105755265583</v>
      </c>
      <c r="Z10" s="10" t="n">
        <v>0.00372543848742598</v>
      </c>
      <c r="AA10" s="10" t="n">
        <v>0.000192219507721761</v>
      </c>
      <c r="AB10" s="10" t="n">
        <v>0.00118763617516935</v>
      </c>
      <c r="AC10" s="10" t="n">
        <v>0.0113189046603782</v>
      </c>
      <c r="AD10" s="10" t="n">
        <v>0.00321447482941012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0412900959402642</v>
      </c>
      <c r="AK10" s="10" t="n">
        <v>0.0445216821078621</v>
      </c>
      <c r="AL10" s="10" t="n">
        <v>0.0179144925744022</v>
      </c>
      <c r="AM10" s="10" t="n">
        <v>0.00033816453696003</v>
      </c>
      <c r="AN10" s="15" t="n">
        <f aca="false">SUM(C10:AD10)+SUM(AJ10:AM10)</f>
        <v>0.62005692130925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133073956197288</v>
      </c>
      <c r="D11" s="10" t="n">
        <v>0.0596625747646874</v>
      </c>
      <c r="E11" s="10" t="n">
        <v>0.0045308139506648</v>
      </c>
      <c r="F11" s="10" t="n">
        <v>0</v>
      </c>
      <c r="G11" s="10" t="n">
        <v>0.00138551235517977</v>
      </c>
      <c r="H11" s="10" t="n">
        <v>0.00257943186116055</v>
      </c>
      <c r="I11" s="10" t="n">
        <v>0</v>
      </c>
      <c r="J11" s="10" t="n">
        <v>0.000324736657308688</v>
      </c>
      <c r="K11" s="10" t="n">
        <v>0</v>
      </c>
      <c r="L11" s="10" t="n">
        <v>0.00220273993670152</v>
      </c>
      <c r="M11" s="10" t="n">
        <v>0.0247058737827438</v>
      </c>
      <c r="N11" s="10" t="n">
        <v>0.0394715760942644</v>
      </c>
      <c r="O11" s="10" t="n">
        <v>0.00309928496917563</v>
      </c>
      <c r="P11" s="10" t="n">
        <v>0.0620673390443115</v>
      </c>
      <c r="Q11" s="10" t="n">
        <v>0.0109393554948395</v>
      </c>
      <c r="R11" s="10" t="n">
        <v>0.00624990355624264</v>
      </c>
      <c r="S11" s="10" t="n">
        <v>3.51090746790976E-005</v>
      </c>
      <c r="T11" s="10" t="n">
        <v>0.00176670145799112</v>
      </c>
      <c r="U11" s="10" t="n">
        <v>0.000439274988032757</v>
      </c>
      <c r="V11" s="10" t="n">
        <v>0.00133379256208721</v>
      </c>
      <c r="W11" s="10" t="n">
        <v>0.00177391269486387</v>
      </c>
      <c r="X11" s="10" t="n">
        <v>0.000688117460487146</v>
      </c>
      <c r="Y11" s="10" t="n">
        <v>0.00100373334011535</v>
      </c>
      <c r="Z11" s="10" t="n">
        <v>0.00267594160890571</v>
      </c>
      <c r="AA11" s="10" t="n">
        <v>0.000138069164339209</v>
      </c>
      <c r="AB11" s="10" t="n">
        <v>0.000579297499337939</v>
      </c>
      <c r="AC11" s="10" t="n">
        <v>0.0086738082720233</v>
      </c>
      <c r="AD11" s="10" t="n">
        <v>0.00246328944382296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158232402640339</v>
      </c>
      <c r="AK11" s="10" t="n">
        <v>0.0227965117740801</v>
      </c>
      <c r="AL11" s="10" t="n">
        <v>0.0098042629053453</v>
      </c>
      <c r="AM11" s="10" t="n">
        <v>0.000201803889329185</v>
      </c>
      <c r="AN11" s="15" t="n">
        <f aca="false">SUM(C11:AD11)+SUM(AJ11:AM11)</f>
        <v>0.27308174056733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86607136094629</v>
      </c>
      <c r="D12" s="10" t="n">
        <v>0.0335593130790007</v>
      </c>
      <c r="E12" s="10" t="n">
        <v>0.00294089325281097</v>
      </c>
      <c r="F12" s="10" t="n">
        <v>0</v>
      </c>
      <c r="G12" s="10" t="n">
        <v>0.00158335557035302</v>
      </c>
      <c r="H12" s="10" t="n">
        <v>0.00134813194635252</v>
      </c>
      <c r="I12" s="10" t="n">
        <v>0</v>
      </c>
      <c r="J12" s="10" t="n">
        <v>0.000170755694000539</v>
      </c>
      <c r="K12" s="10" t="n">
        <v>0</v>
      </c>
      <c r="L12" s="10" t="n">
        <v>0.00133585681294001</v>
      </c>
      <c r="M12" s="10" t="n">
        <v>0.334143260498615</v>
      </c>
      <c r="N12" s="10" t="n">
        <v>0.251875834401395</v>
      </c>
      <c r="O12" s="10" t="n">
        <v>0.217869581731433</v>
      </c>
      <c r="P12" s="10" t="n">
        <v>0.120298391183958</v>
      </c>
      <c r="Q12" s="10" t="n">
        <v>0.0171770404336092</v>
      </c>
      <c r="R12" s="10" t="n">
        <v>0.00357286399880924</v>
      </c>
      <c r="S12" s="10" t="n">
        <v>5.33724676539195E-005</v>
      </c>
      <c r="T12" s="10" t="n">
        <v>0.00497857905440045</v>
      </c>
      <c r="U12" s="10" t="n">
        <v>0.00325767944114199</v>
      </c>
      <c r="V12" s="10" t="n">
        <v>0.00453227591047278</v>
      </c>
      <c r="W12" s="10" t="n">
        <v>0.0188160098197751</v>
      </c>
      <c r="X12" s="10" t="n">
        <v>0.00043957283691202</v>
      </c>
      <c r="Y12" s="10" t="n">
        <v>0.00434368316612268</v>
      </c>
      <c r="Z12" s="10" t="n">
        <v>0.0129003747095463</v>
      </c>
      <c r="AA12" s="10" t="n">
        <v>0.000665613909467217</v>
      </c>
      <c r="AB12" s="10" t="n">
        <v>0.000384604083826742</v>
      </c>
      <c r="AC12" s="10" t="n">
        <v>0.00487452135252554</v>
      </c>
      <c r="AD12" s="10" t="n">
        <v>0.00138432354218557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165398741137945</v>
      </c>
      <c r="AK12" s="10" t="n">
        <v>0.0446003234123156</v>
      </c>
      <c r="AL12" s="10" t="n">
        <v>0.0136947905177398</v>
      </c>
      <c r="AM12" s="10" t="n">
        <v>0.000870695559142994</v>
      </c>
      <c r="AN12" s="15" t="n">
        <f aca="false">SUM(C12:AD12)+SUM(AJ12:AM12)</f>
        <v>1.2677570466605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10029328757086</v>
      </c>
      <c r="D13" s="10" t="n">
        <v>0.0299125921356802</v>
      </c>
      <c r="E13" s="10" t="n">
        <v>0.0115555099914314</v>
      </c>
      <c r="F13" s="10" t="n">
        <v>0</v>
      </c>
      <c r="G13" s="10" t="n">
        <v>0.00253089003156641</v>
      </c>
      <c r="H13" s="10" t="n">
        <v>0.00160582681410141</v>
      </c>
      <c r="I13" s="10" t="n">
        <v>0</v>
      </c>
      <c r="J13" s="10" t="n">
        <v>0.00021895290618927</v>
      </c>
      <c r="K13" s="10" t="n">
        <v>0</v>
      </c>
      <c r="L13" s="10" t="n">
        <v>0.00120020473300221</v>
      </c>
      <c r="M13" s="10" t="n">
        <v>0.0621984360051749</v>
      </c>
      <c r="N13" s="10" t="n">
        <v>0.142427538329896</v>
      </c>
      <c r="O13" s="10" t="n">
        <v>0.0721123473414009</v>
      </c>
      <c r="P13" s="10" t="n">
        <v>0.0735920415394702</v>
      </c>
      <c r="Q13" s="10" t="n">
        <v>0.00717664189862884</v>
      </c>
      <c r="R13" s="10" t="n">
        <v>0.00296392534156818</v>
      </c>
      <c r="S13" s="10" t="n">
        <v>3.62723435803485E-005</v>
      </c>
      <c r="T13" s="10" t="n">
        <v>0.00391321996470239</v>
      </c>
      <c r="U13" s="10" t="n">
        <v>0.00305656721185132</v>
      </c>
      <c r="V13" s="10" t="n">
        <v>0.00593529085973866</v>
      </c>
      <c r="W13" s="10" t="n">
        <v>0.0151515165431578</v>
      </c>
      <c r="X13" s="10" t="n">
        <v>0.000443989535482348</v>
      </c>
      <c r="Y13" s="10" t="n">
        <v>0.00640089980726454</v>
      </c>
      <c r="Z13" s="10" t="n">
        <v>0.0157685880896137</v>
      </c>
      <c r="AA13" s="10" t="n">
        <v>0.000813603620159892</v>
      </c>
      <c r="AB13" s="10" t="n">
        <v>0.000360891910853853</v>
      </c>
      <c r="AC13" s="10" t="n">
        <v>0.00397529415351124</v>
      </c>
      <c r="AD13" s="10" t="n">
        <v>0.00112895049294779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642280403643225</v>
      </c>
      <c r="AK13" s="10" t="n">
        <v>0.0281198845303728</v>
      </c>
      <c r="AL13" s="10" t="n">
        <v>0.00662419458795454</v>
      </c>
      <c r="AM13" s="10" t="n">
        <v>0.000516074322850508</v>
      </c>
      <c r="AN13" s="15" t="n">
        <f aca="false">SUM(C13:AD13)+SUM(AJ13:AM13)</f>
        <v>0.56506847869404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764606889905355</v>
      </c>
      <c r="D14" s="10" t="n">
        <v>0.0362356011823828</v>
      </c>
      <c r="E14" s="10" t="n">
        <v>0.00345586514261862</v>
      </c>
      <c r="F14" s="10" t="n">
        <v>0</v>
      </c>
      <c r="G14" s="10" t="n">
        <v>0.00213079457456907</v>
      </c>
      <c r="H14" s="10" t="n">
        <v>0.00149478916537582</v>
      </c>
      <c r="I14" s="10" t="n">
        <v>0</v>
      </c>
      <c r="J14" s="10" t="n">
        <v>0.000189955079176581</v>
      </c>
      <c r="K14" s="10" t="n">
        <v>0</v>
      </c>
      <c r="L14" s="10" t="n">
        <v>0.00142358122418852</v>
      </c>
      <c r="M14" s="10" t="n">
        <v>0.172203953164042</v>
      </c>
      <c r="N14" s="10" t="n">
        <v>0.238861370231647</v>
      </c>
      <c r="O14" s="10" t="n">
        <v>0.263636559513895</v>
      </c>
      <c r="P14" s="10" t="n">
        <v>0.160285838566352</v>
      </c>
      <c r="Q14" s="10" t="n">
        <v>0.0130360703254882</v>
      </c>
      <c r="R14" s="10" t="n">
        <v>0.00470286523640248</v>
      </c>
      <c r="S14" s="10" t="n">
        <v>5.36835251963299E-005</v>
      </c>
      <c r="T14" s="10" t="n">
        <v>0.00466183562660226</v>
      </c>
      <c r="U14" s="10" t="n">
        <v>0.00289140276751145</v>
      </c>
      <c r="V14" s="10" t="n">
        <v>0.00377850310793893</v>
      </c>
      <c r="W14" s="10" t="n">
        <v>0.0127238157657582</v>
      </c>
      <c r="X14" s="10" t="n">
        <v>0.000460013409098676</v>
      </c>
      <c r="Y14" s="10" t="n">
        <v>0.00251566039301127</v>
      </c>
      <c r="Z14" s="10" t="n">
        <v>0.0105942068972408</v>
      </c>
      <c r="AA14" s="10" t="n">
        <v>0.000546623770963706</v>
      </c>
      <c r="AB14" s="10" t="n">
        <v>0.000396536866719076</v>
      </c>
      <c r="AC14" s="10" t="n">
        <v>0.0148857072501853</v>
      </c>
      <c r="AD14" s="10" t="n">
        <v>0.00422741711405929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239764876222948</v>
      </c>
      <c r="AK14" s="10" t="n">
        <v>0.0596079964576037</v>
      </c>
      <c r="AL14" s="10" t="n">
        <v>0.0114491752454632</v>
      </c>
      <c r="AM14" s="10" t="n">
        <v>0.00126381359886251</v>
      </c>
      <c r="AN14" s="15" t="n">
        <f aca="false">SUM(C14:AD14)+SUM(AJ14:AM14)</f>
        <v>1.2682431183152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150228497554797</v>
      </c>
      <c r="D15" s="10" t="n">
        <v>0.00946150940125224</v>
      </c>
      <c r="E15" s="10" t="n">
        <v>0.000671499658163548</v>
      </c>
      <c r="F15" s="10" t="n">
        <v>0</v>
      </c>
      <c r="G15" s="10" t="n">
        <v>0.000469379481225486</v>
      </c>
      <c r="H15" s="10" t="n">
        <v>0.000298755451406557</v>
      </c>
      <c r="I15" s="10" t="n">
        <v>0</v>
      </c>
      <c r="J15" s="10" t="n">
        <v>3.80245662903315E-005</v>
      </c>
      <c r="K15" s="10" t="n">
        <v>0</v>
      </c>
      <c r="L15" s="10" t="n">
        <v>0.000331787707664009</v>
      </c>
      <c r="M15" s="10" t="n">
        <v>0.0168580840998228</v>
      </c>
      <c r="N15" s="10" t="n">
        <v>0.0325803790614927</v>
      </c>
      <c r="O15" s="10" t="n">
        <v>0.0619428315619511</v>
      </c>
      <c r="P15" s="10" t="n">
        <v>0.0322075499060648</v>
      </c>
      <c r="Q15" s="10" t="n">
        <v>0.00397480099453073</v>
      </c>
      <c r="R15" s="10" t="n">
        <v>0.000684096002036372</v>
      </c>
      <c r="S15" s="10" t="n">
        <v>1.38723287744241E-005</v>
      </c>
      <c r="T15" s="10" t="n">
        <v>0.00152494265193721</v>
      </c>
      <c r="U15" s="10" t="n">
        <v>0.00147356579566105</v>
      </c>
      <c r="V15" s="10" t="n">
        <v>0.00198018676246863</v>
      </c>
      <c r="W15" s="10" t="n">
        <v>0.00178257066306924</v>
      </c>
      <c r="X15" s="10" t="n">
        <v>0.000116251518961462</v>
      </c>
      <c r="Y15" s="10" t="n">
        <v>0.000298374180907597</v>
      </c>
      <c r="Z15" s="10" t="n">
        <v>0.0068517703625776</v>
      </c>
      <c r="AA15" s="10" t="n">
        <v>0.00035352722385901</v>
      </c>
      <c r="AB15" s="10" t="n">
        <v>0.000117670573743651</v>
      </c>
      <c r="AC15" s="10" t="n">
        <v>0.00182432426292375</v>
      </c>
      <c r="AD15" s="10" t="n">
        <v>0.000518092925049394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604568791794478</v>
      </c>
      <c r="AK15" s="10" t="n">
        <v>0.0123172263296324</v>
      </c>
      <c r="AL15" s="10" t="n">
        <v>0.00359869905562112</v>
      </c>
      <c r="AM15" s="10" t="n">
        <v>0.000154842600145197</v>
      </c>
      <c r="AN15" s="15" t="n">
        <f aca="false">SUM(C15:AD15)+SUM(AJ15:AM15)</f>
        <v>0.25305172280423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16434996934458</v>
      </c>
      <c r="D16" s="10" t="n">
        <v>0.0813163009412017</v>
      </c>
      <c r="E16" s="10" t="n">
        <v>0.00335268920057449</v>
      </c>
      <c r="F16" s="10" t="n">
        <v>0</v>
      </c>
      <c r="G16" s="10" t="n">
        <v>0.00134482662614441</v>
      </c>
      <c r="H16" s="10" t="n">
        <v>0.00251808037682194</v>
      </c>
      <c r="I16" s="10" t="n">
        <v>0</v>
      </c>
      <c r="J16" s="10" t="n">
        <v>0.00031394963455808</v>
      </c>
      <c r="K16" s="10" t="n">
        <v>0</v>
      </c>
      <c r="L16" s="10" t="n">
        <v>0.00358161945899646</v>
      </c>
      <c r="M16" s="10" t="n">
        <v>0.169425988346892</v>
      </c>
      <c r="N16" s="10" t="n">
        <v>0.439319592484256</v>
      </c>
      <c r="O16" s="10" t="n">
        <v>0.0351424751953722</v>
      </c>
      <c r="P16" s="10" t="n">
        <v>0.0789045022267254</v>
      </c>
      <c r="Q16" s="10" t="n">
        <v>0.00758399196090296</v>
      </c>
      <c r="R16" s="10" t="n">
        <v>0.00437878942228155</v>
      </c>
      <c r="S16" s="10" t="n">
        <v>7.7073472107224E-005</v>
      </c>
      <c r="T16" s="10" t="n">
        <v>0.0136498318538921</v>
      </c>
      <c r="U16" s="10" t="n">
        <v>0.0180180094313494</v>
      </c>
      <c r="V16" s="10" t="n">
        <v>0.0337267701391528</v>
      </c>
      <c r="W16" s="10" t="n">
        <v>0.0117708548225293</v>
      </c>
      <c r="X16" s="10" t="n">
        <v>0.00123542564580055</v>
      </c>
      <c r="Y16" s="10" t="n">
        <v>0.0112548745767626</v>
      </c>
      <c r="Z16" s="10" t="n">
        <v>0.0124237335604082</v>
      </c>
      <c r="AA16" s="10" t="n">
        <v>0.000641020904548064</v>
      </c>
      <c r="AB16" s="10" t="n">
        <v>0.000637315252204453</v>
      </c>
      <c r="AC16" s="10" t="n">
        <v>0.0284513937960195</v>
      </c>
      <c r="AD16" s="10" t="n">
        <v>0.00807995932142465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208056122145963</v>
      </c>
      <c r="AK16" s="10" t="n">
        <v>0.0304995742256044</v>
      </c>
      <c r="AL16" s="10" t="n">
        <v>0.0070988875679898</v>
      </c>
      <c r="AM16" s="10" t="n">
        <v>0.000547354630794485</v>
      </c>
      <c r="AN16" s="15" t="n">
        <f aca="false">SUM(C16:AD16)+SUM(AJ16:AM16)</f>
        <v>1.0272648472592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710384839981417</v>
      </c>
      <c r="D17" s="10" t="n">
        <v>0.0436219308301407</v>
      </c>
      <c r="E17" s="10" t="n">
        <v>0.00245098834965307</v>
      </c>
      <c r="F17" s="10" t="n">
        <v>0</v>
      </c>
      <c r="G17" s="10" t="n">
        <v>0.000834042587240247</v>
      </c>
      <c r="H17" s="10" t="n">
        <v>0.00145450382137438</v>
      </c>
      <c r="I17" s="10" t="n">
        <v>0</v>
      </c>
      <c r="J17" s="10" t="n">
        <v>0.0001826403769457</v>
      </c>
      <c r="K17" s="10" t="n">
        <v>0</v>
      </c>
      <c r="L17" s="10" t="n">
        <v>0.00178306757417534</v>
      </c>
      <c r="M17" s="10" t="n">
        <v>0.0798800099894148</v>
      </c>
      <c r="N17" s="10" t="n">
        <v>0.161938092802337</v>
      </c>
      <c r="O17" s="10" t="n">
        <v>0.01685388946406</v>
      </c>
      <c r="P17" s="10" t="n">
        <v>0.0705780595838992</v>
      </c>
      <c r="Q17" s="10" t="n">
        <v>0.00670813039076666</v>
      </c>
      <c r="R17" s="10" t="n">
        <v>0.00565481541920008</v>
      </c>
      <c r="S17" s="10" t="n">
        <v>4.17244114619581E-005</v>
      </c>
      <c r="T17" s="10" t="n">
        <v>0.00613924069854406</v>
      </c>
      <c r="U17" s="10" t="n">
        <v>0.00757946396915272</v>
      </c>
      <c r="V17" s="10" t="n">
        <v>0.0125787725417431</v>
      </c>
      <c r="W17" s="10" t="n">
        <v>0.00581048464682684</v>
      </c>
      <c r="X17" s="10" t="n">
        <v>0.000602062728402938</v>
      </c>
      <c r="Y17" s="10" t="n">
        <v>0.00482915257308346</v>
      </c>
      <c r="Z17" s="10" t="n">
        <v>0.0116850806012728</v>
      </c>
      <c r="AA17" s="10" t="n">
        <v>0.000602909012844192</v>
      </c>
      <c r="AB17" s="10" t="n">
        <v>0.000471233365633677</v>
      </c>
      <c r="AC17" s="10" t="n">
        <v>0.0108053992494644</v>
      </c>
      <c r="AD17" s="10" t="n">
        <v>0.00306864356148482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666800369510612</v>
      </c>
      <c r="AK17" s="10" t="n">
        <v>0.027534318722952</v>
      </c>
      <c r="AL17" s="10" t="n">
        <v>0.00618185732592175</v>
      </c>
      <c r="AM17" s="10" t="n">
        <v>0.000517279278977036</v>
      </c>
      <c r="AN17" s="15" t="n">
        <f aca="false">SUM(C17:AD17)+SUM(AJ17:AM17)</f>
        <v>0.49776618241206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711626287582838</v>
      </c>
      <c r="D18" s="10" t="n">
        <v>0.0316734685271986</v>
      </c>
      <c r="E18" s="10" t="n">
        <v>0.00356180789707057</v>
      </c>
      <c r="F18" s="10" t="n">
        <v>0</v>
      </c>
      <c r="G18" s="10" t="n">
        <v>0.000924840022217456</v>
      </c>
      <c r="H18" s="10" t="n">
        <v>0.0013324838435009</v>
      </c>
      <c r="I18" s="10" t="n">
        <v>0</v>
      </c>
      <c r="J18" s="10" t="n">
        <v>0.000169756114462464</v>
      </c>
      <c r="K18" s="10" t="n">
        <v>0</v>
      </c>
      <c r="L18" s="10" t="n">
        <v>0.00122581717698656</v>
      </c>
      <c r="M18" s="10" t="n">
        <v>0.075627967675983</v>
      </c>
      <c r="N18" s="10" t="n">
        <v>0.167309887367325</v>
      </c>
      <c r="O18" s="10" t="n">
        <v>0.0281104755757074</v>
      </c>
      <c r="P18" s="10" t="n">
        <v>0.205060323887007</v>
      </c>
      <c r="Q18" s="10" t="n">
        <v>0.0195657771589031</v>
      </c>
      <c r="R18" s="10" t="n">
        <v>0.00294423909743623</v>
      </c>
      <c r="S18" s="10" t="n">
        <v>5.8408342662819E-005</v>
      </c>
      <c r="T18" s="10" t="n">
        <v>0.0040552552493349</v>
      </c>
      <c r="U18" s="10" t="n">
        <v>0.00195541789666997</v>
      </c>
      <c r="V18" s="10" t="n">
        <v>0.00302900164801754</v>
      </c>
      <c r="W18" s="10" t="n">
        <v>0.00797242782382418</v>
      </c>
      <c r="X18" s="10" t="n">
        <v>0.000383193277711368</v>
      </c>
      <c r="Y18" s="10" t="n">
        <v>0.00279046279314234</v>
      </c>
      <c r="Z18" s="10" t="n">
        <v>0.0115219755573637</v>
      </c>
      <c r="AA18" s="10" t="n">
        <v>0.000594493366913394</v>
      </c>
      <c r="AB18" s="10" t="n">
        <v>0.000375196247942224</v>
      </c>
      <c r="AC18" s="10" t="n">
        <v>0.00648858082906385</v>
      </c>
      <c r="AD18" s="10" t="n">
        <v>0.0018427030158342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103424847072502</v>
      </c>
      <c r="AK18" s="10" t="n">
        <v>0.0737738710944143</v>
      </c>
      <c r="AL18" s="10" t="n">
        <v>0.0178554851277253</v>
      </c>
      <c r="AM18" s="10" t="n">
        <v>0.000863686510319087</v>
      </c>
      <c r="AN18" s="15" t="n">
        <f aca="false">SUM(C18:AD18)+SUM(AJ18:AM18)</f>
        <v>0.67281287788304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242593144214359</v>
      </c>
      <c r="D19" s="10" t="n">
        <v>0.0393326784308512</v>
      </c>
      <c r="E19" s="10" t="n">
        <v>0.0368987585598379</v>
      </c>
      <c r="F19" s="10" t="n">
        <v>0</v>
      </c>
      <c r="G19" s="10" t="n">
        <v>0.00570659003645674</v>
      </c>
      <c r="H19" s="10" t="n">
        <v>0.00297471910035849</v>
      </c>
      <c r="I19" s="10" t="n">
        <v>0</v>
      </c>
      <c r="J19" s="10" t="n">
        <v>0.000428576910616059</v>
      </c>
      <c r="K19" s="10" t="n">
        <v>0</v>
      </c>
      <c r="L19" s="10" t="n">
        <v>0.00147994575150572</v>
      </c>
      <c r="M19" s="10" t="n">
        <v>0.0616998098118745</v>
      </c>
      <c r="N19" s="10" t="n">
        <v>0.132294879879353</v>
      </c>
      <c r="O19" s="10" t="n">
        <v>0.021723051602447</v>
      </c>
      <c r="P19" s="10" t="n">
        <v>0.119579698022167</v>
      </c>
      <c r="Q19" s="10" t="n">
        <v>0.00868969463722643</v>
      </c>
      <c r="R19" s="10" t="n">
        <v>0.00333873142733428</v>
      </c>
      <c r="S19" s="10" t="n">
        <v>4.13547259305936E-005</v>
      </c>
      <c r="T19" s="10" t="n">
        <v>0.00455876108751545</v>
      </c>
      <c r="U19" s="10" t="n">
        <v>0.0040876256726486</v>
      </c>
      <c r="V19" s="10" t="n">
        <v>0.00965665820859134</v>
      </c>
      <c r="W19" s="10" t="n">
        <v>0.0278105060850577</v>
      </c>
      <c r="X19" s="10" t="n">
        <v>0.000555361013650658</v>
      </c>
      <c r="Y19" s="10" t="n">
        <v>0.00553122130833083</v>
      </c>
      <c r="Z19" s="10" t="n">
        <v>0.0261145340337842</v>
      </c>
      <c r="AA19" s="10" t="n">
        <v>0.00134741800013599</v>
      </c>
      <c r="AB19" s="10" t="n">
        <v>0.000528303798485138</v>
      </c>
      <c r="AC19" s="10" t="n">
        <v>0.00541911712502013</v>
      </c>
      <c r="AD19" s="10" t="n">
        <v>0.00153898421434539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616657473664928</v>
      </c>
      <c r="AK19" s="10" t="n">
        <v>0.0460246791245997</v>
      </c>
      <c r="AL19" s="10" t="n">
        <v>0.00794119650126251</v>
      </c>
      <c r="AM19" s="10" t="n">
        <v>0.000862124039737434</v>
      </c>
      <c r="AN19" s="15" t="n">
        <f aca="false">SUM(C19:AD19)+SUM(AJ19:AM19)</f>
        <v>0.57920756802493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173044319939036</v>
      </c>
      <c r="D20" s="10" t="n">
        <v>0.233816279487633</v>
      </c>
      <c r="E20" s="10" t="n">
        <v>0.00546084064400551</v>
      </c>
      <c r="F20" s="10" t="n">
        <v>0</v>
      </c>
      <c r="G20" s="10" t="n">
        <v>0.00151547000788296</v>
      </c>
      <c r="H20" s="10" t="n">
        <v>0.00368927294078354</v>
      </c>
      <c r="I20" s="10" t="n">
        <v>0</v>
      </c>
      <c r="J20" s="10" t="n">
        <v>0.000457274343587091</v>
      </c>
      <c r="K20" s="10" t="n">
        <v>0</v>
      </c>
      <c r="L20" s="10" t="n">
        <v>0.00373737207480072</v>
      </c>
      <c r="M20" s="10" t="n">
        <v>0.136187837029127</v>
      </c>
      <c r="N20" s="10" t="n">
        <v>0.878968318789143</v>
      </c>
      <c r="O20" s="10" t="n">
        <v>0.0295688946344642</v>
      </c>
      <c r="P20" s="10" t="n">
        <v>0.103585203420997</v>
      </c>
      <c r="Q20" s="10" t="n">
        <v>0.00740910980714903</v>
      </c>
      <c r="R20" s="10" t="n">
        <v>0.00249960970180882</v>
      </c>
      <c r="S20" s="10" t="n">
        <v>0.000100162414520241</v>
      </c>
      <c r="T20" s="10" t="n">
        <v>0.00819926465580351</v>
      </c>
      <c r="U20" s="10" t="n">
        <v>0.00458566749474923</v>
      </c>
      <c r="V20" s="10" t="n">
        <v>0.104577170849696</v>
      </c>
      <c r="W20" s="10" t="n">
        <v>0.0376690737382991</v>
      </c>
      <c r="X20" s="10" t="n">
        <v>0.00111728790582855</v>
      </c>
      <c r="Y20" s="10" t="n">
        <v>0.00711085182117353</v>
      </c>
      <c r="Z20" s="10" t="n">
        <v>1.14854446663714</v>
      </c>
      <c r="AA20" s="10" t="n">
        <v>0.0592608501572875</v>
      </c>
      <c r="AB20" s="10" t="n">
        <v>0.00922153742400971</v>
      </c>
      <c r="AC20" s="10" t="n">
        <v>0.0152297590069009</v>
      </c>
      <c r="AD20" s="10" t="n">
        <v>0.00432512495286175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126524624637789</v>
      </c>
      <c r="AK20" s="10" t="n">
        <v>0.0393063328093616</v>
      </c>
      <c r="AL20" s="10" t="n">
        <v>0.00666891595414515</v>
      </c>
      <c r="AM20" s="10" t="n">
        <v>0.000858588619014544</v>
      </c>
      <c r="AN20" s="15" t="n">
        <f aca="false">SUM(C20:AD20)+SUM(AJ20:AM20)</f>
        <v>2.85666622676794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962210175718688</v>
      </c>
      <c r="D21" s="10" t="n">
        <v>0.0924392947336697</v>
      </c>
      <c r="E21" s="10" t="n">
        <v>0.00274616025178647</v>
      </c>
      <c r="F21" s="10" t="n">
        <v>0</v>
      </c>
      <c r="G21" s="10" t="n">
        <v>0.000906966079556801</v>
      </c>
      <c r="H21" s="10" t="n">
        <v>0.00202036933038321</v>
      </c>
      <c r="I21" s="10" t="n">
        <v>0</v>
      </c>
      <c r="J21" s="10" t="n">
        <v>0.000251303232038304</v>
      </c>
      <c r="K21" s="10" t="n">
        <v>0</v>
      </c>
      <c r="L21" s="10" t="n">
        <v>0.00214824138154765</v>
      </c>
      <c r="M21" s="10" t="n">
        <v>0.0710839403418228</v>
      </c>
      <c r="N21" s="10" t="n">
        <v>0.336549483531212</v>
      </c>
      <c r="O21" s="10" t="n">
        <v>0.0119769148137208</v>
      </c>
      <c r="P21" s="10" t="n">
        <v>0.0951575470139709</v>
      </c>
      <c r="Q21" s="10" t="n">
        <v>0.0062260765917581</v>
      </c>
      <c r="R21" s="10" t="n">
        <v>0.00277365596723268</v>
      </c>
      <c r="S21" s="10" t="n">
        <v>5.25661500024044E-005</v>
      </c>
      <c r="T21" s="10" t="n">
        <v>0.0054952024924007</v>
      </c>
      <c r="U21" s="10" t="n">
        <v>0.00433877933555357</v>
      </c>
      <c r="V21" s="10" t="n">
        <v>0.0330370147734559</v>
      </c>
      <c r="W21" s="10" t="n">
        <v>0.0141608463011656</v>
      </c>
      <c r="X21" s="10" t="n">
        <v>0.000691520788714894</v>
      </c>
      <c r="Y21" s="10" t="n">
        <v>0.00377884009430439</v>
      </c>
      <c r="Z21" s="10" t="n">
        <v>0.327821257500299</v>
      </c>
      <c r="AA21" s="10" t="n">
        <v>0.0169144225438477</v>
      </c>
      <c r="AB21" s="10" t="n">
        <v>0.00286229140394221</v>
      </c>
      <c r="AC21" s="10" t="n">
        <v>0.00886455546882936</v>
      </c>
      <c r="AD21" s="10" t="n">
        <v>0.00251746006203304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640301900764629</v>
      </c>
      <c r="AK21" s="10" t="n">
        <v>0.0367802893338707</v>
      </c>
      <c r="AL21" s="10" t="n">
        <v>0.00552340105351418</v>
      </c>
      <c r="AM21" s="10" t="n">
        <v>0.000875769174774658</v>
      </c>
      <c r="AN21" s="15" t="n">
        <f aca="false">SUM(C21:AD21)+SUM(AJ21:AM21)</f>
        <v>1.0895966818218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614432465489179</v>
      </c>
      <c r="D22" s="10" t="n">
        <v>0.0501193834123724</v>
      </c>
      <c r="E22" s="10" t="n">
        <v>0.0016642850964965</v>
      </c>
      <c r="F22" s="10" t="n">
        <v>0</v>
      </c>
      <c r="G22" s="10" t="n">
        <v>0.00058454385584887</v>
      </c>
      <c r="H22" s="10" t="n">
        <v>0.00128239842702824</v>
      </c>
      <c r="I22" s="10" t="n">
        <v>0</v>
      </c>
      <c r="J22" s="10" t="n">
        <v>0.000159549821957939</v>
      </c>
      <c r="K22" s="10" t="n">
        <v>0</v>
      </c>
      <c r="L22" s="10" t="n">
        <v>0.0013593446722086</v>
      </c>
      <c r="M22" s="10" t="n">
        <v>0.0284208931526538</v>
      </c>
      <c r="N22" s="10" t="n">
        <v>0.146003873512764</v>
      </c>
      <c r="O22" s="10" t="n">
        <v>0.00682018781286692</v>
      </c>
      <c r="P22" s="10" t="n">
        <v>0.0691144968158321</v>
      </c>
      <c r="Q22" s="10" t="n">
        <v>0.00599463804799969</v>
      </c>
      <c r="R22" s="10" t="n">
        <v>0.0141409272982042</v>
      </c>
      <c r="S22" s="10" t="n">
        <v>3.44013518968683E-005</v>
      </c>
      <c r="T22" s="10" t="n">
        <v>0.00354845567786936</v>
      </c>
      <c r="U22" s="10" t="n">
        <v>0.00292894067484958</v>
      </c>
      <c r="V22" s="10" t="n">
        <v>0.0158569358120723</v>
      </c>
      <c r="W22" s="10" t="n">
        <v>0.0136030283518426</v>
      </c>
      <c r="X22" s="10" t="n">
        <v>0.000437773581324622</v>
      </c>
      <c r="Y22" s="10" t="n">
        <v>0.00579491813971415</v>
      </c>
      <c r="Z22" s="10" t="n">
        <v>0.145728433923929</v>
      </c>
      <c r="AA22" s="10" t="n">
        <v>0.00751907404308664</v>
      </c>
      <c r="AB22" s="10" t="n">
        <v>0.00135721958041954</v>
      </c>
      <c r="AC22" s="10" t="n">
        <v>0.00706699575746496</v>
      </c>
      <c r="AD22" s="10" t="n">
        <v>0.00200696804713259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286116698965294</v>
      </c>
      <c r="AK22" s="10" t="n">
        <v>0.0272839600893771</v>
      </c>
      <c r="AL22" s="10" t="n">
        <v>0.00554654165145889</v>
      </c>
      <c r="AM22" s="10" t="n">
        <v>0.000556981038530595</v>
      </c>
      <c r="AN22" s="15" t="n">
        <f aca="false">SUM(C22:AD22)+SUM(AJ22:AM22)</f>
        <v>0.56583569881165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90159447869294</v>
      </c>
      <c r="D23" s="10" t="n">
        <v>0.111087836737291</v>
      </c>
      <c r="E23" s="10" t="n">
        <v>0.00772972511970884</v>
      </c>
      <c r="F23" s="10" t="n">
        <v>0</v>
      </c>
      <c r="G23" s="10" t="n">
        <v>0.144916074493734</v>
      </c>
      <c r="H23" s="10" t="n">
        <v>0.00604434766830153</v>
      </c>
      <c r="I23" s="10" t="n">
        <v>0</v>
      </c>
      <c r="J23" s="10" t="n">
        <v>0.000855184548514844</v>
      </c>
      <c r="K23" s="10" t="n">
        <v>0</v>
      </c>
      <c r="L23" s="10" t="n">
        <v>0.00419130849871103</v>
      </c>
      <c r="M23" s="10" t="n">
        <v>0.272143133804762</v>
      </c>
      <c r="N23" s="10" t="n">
        <v>0.516950069173911</v>
      </c>
      <c r="O23" s="10" t="n">
        <v>0.0109530462412642</v>
      </c>
      <c r="P23" s="10" t="n">
        <v>0.0741803109021383</v>
      </c>
      <c r="Q23" s="10" t="n">
        <v>0.00581130095290407</v>
      </c>
      <c r="R23" s="10" t="n">
        <v>0.00250192304209044</v>
      </c>
      <c r="S23" s="10" t="n">
        <v>0.000195667953643843</v>
      </c>
      <c r="T23" s="10" t="n">
        <v>0.0933301515711286</v>
      </c>
      <c r="U23" s="10" t="n">
        <v>0.121438499277916</v>
      </c>
      <c r="V23" s="10" t="n">
        <v>0.0658439759819146</v>
      </c>
      <c r="W23" s="10" t="n">
        <v>0.394782868752312</v>
      </c>
      <c r="X23" s="10" t="n">
        <v>0.00377249935753704</v>
      </c>
      <c r="Y23" s="10" t="n">
        <v>0.00346520320017497</v>
      </c>
      <c r="Z23" s="10" t="n">
        <v>0.00727991074827806</v>
      </c>
      <c r="AA23" s="10" t="n">
        <v>0.000375617760168471</v>
      </c>
      <c r="AB23" s="10" t="n">
        <v>0.000945268285050688</v>
      </c>
      <c r="AC23" s="10" t="n">
        <v>0.0437805972256455</v>
      </c>
      <c r="AD23" s="10" t="n">
        <v>0.0124333256636581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48981367268708</v>
      </c>
      <c r="AK23" s="10" t="n">
        <v>0.0259290376872367</v>
      </c>
      <c r="AL23" s="10" t="n">
        <v>0.0052343070314379</v>
      </c>
      <c r="AM23" s="10" t="n">
        <v>0.000498046325418989</v>
      </c>
      <c r="AN23" s="15" t="n">
        <f aca="false">SUM(C23:AD23)+SUM(AJ23:AM23)</f>
        <v>1.9390606461562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349289661959881</v>
      </c>
      <c r="D24" s="10" t="n">
        <v>0.208664175270616</v>
      </c>
      <c r="E24" s="10" t="n">
        <v>0.0607414744377026</v>
      </c>
      <c r="F24" s="10" t="n">
        <v>0</v>
      </c>
      <c r="G24" s="10" t="n">
        <v>0.00562000140660288</v>
      </c>
      <c r="H24" s="10" t="n">
        <v>0.00763624944928937</v>
      </c>
      <c r="I24" s="10" t="n">
        <v>0</v>
      </c>
      <c r="J24" s="10" t="n">
        <v>0.000957037726194058</v>
      </c>
      <c r="K24" s="10" t="n">
        <v>0</v>
      </c>
      <c r="L24" s="10" t="n">
        <v>0.00767831321526943</v>
      </c>
      <c r="M24" s="10" t="n">
        <v>0.171600020450315</v>
      </c>
      <c r="N24" s="10" t="n">
        <v>1.19406869724176</v>
      </c>
      <c r="O24" s="10" t="n">
        <v>0.0172339205559133</v>
      </c>
      <c r="P24" s="10" t="n">
        <v>0.0695653371107614</v>
      </c>
      <c r="Q24" s="10" t="n">
        <v>0.00650991983998111</v>
      </c>
      <c r="R24" s="10" t="n">
        <v>0.00268349153732546</v>
      </c>
      <c r="S24" s="10" t="n">
        <v>0.000125621106719932</v>
      </c>
      <c r="T24" s="10" t="n">
        <v>0.0443869303126491</v>
      </c>
      <c r="U24" s="10" t="n">
        <v>0.0353946387081122</v>
      </c>
      <c r="V24" s="10" t="n">
        <v>0.0934195903685801</v>
      </c>
      <c r="W24" s="10" t="n">
        <v>0.0624517463092237</v>
      </c>
      <c r="X24" s="10" t="n">
        <v>0.00230269843209999</v>
      </c>
      <c r="Y24" s="10" t="n">
        <v>0.0188329373968642</v>
      </c>
      <c r="Z24" s="10" t="n">
        <v>0.00803297725624032</v>
      </c>
      <c r="AA24" s="10" t="n">
        <v>0.00041447334023799</v>
      </c>
      <c r="AB24" s="10" t="n">
        <v>0.00164346392551091</v>
      </c>
      <c r="AC24" s="10" t="n">
        <v>0.0337753609943027</v>
      </c>
      <c r="AD24" s="10" t="n">
        <v>0.00959192174755877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269434610806402</v>
      </c>
      <c r="AK24" s="10" t="n">
        <v>0.0241885326081306</v>
      </c>
      <c r="AL24" s="10" t="n">
        <v>0.00587208170548399</v>
      </c>
      <c r="AM24" s="10" t="n">
        <v>0.000427779286831701</v>
      </c>
      <c r="AN24" s="15" t="n">
        <f aca="false">SUM(C24:AD24)+SUM(AJ24:AM24)</f>
        <v>2.0975817229706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190369952474669</v>
      </c>
      <c r="D25" s="10" t="n">
        <v>0.206560819761766</v>
      </c>
      <c r="E25" s="10" t="n">
        <v>0.00996530206217041</v>
      </c>
      <c r="F25" s="10" t="n">
        <v>0</v>
      </c>
      <c r="G25" s="10" t="n">
        <v>0.00753778657422245</v>
      </c>
      <c r="H25" s="10" t="n">
        <v>0.00511887410992891</v>
      </c>
      <c r="I25" s="10" t="n">
        <v>0</v>
      </c>
      <c r="J25" s="10" t="n">
        <v>0.000685182382693714</v>
      </c>
      <c r="K25" s="10" t="n">
        <v>0</v>
      </c>
      <c r="L25" s="10" t="n">
        <v>0.0295457395190538</v>
      </c>
      <c r="M25" s="10" t="n">
        <v>0.0491774887064397</v>
      </c>
      <c r="N25" s="10" t="n">
        <v>0.38228089951023</v>
      </c>
      <c r="O25" s="10" t="n">
        <v>0.0423967431515399</v>
      </c>
      <c r="P25" s="10" t="n">
        <v>0.0663492474876835</v>
      </c>
      <c r="Q25" s="10" t="n">
        <v>0.00637621700797957</v>
      </c>
      <c r="R25" s="10" t="n">
        <v>0.00251231140485911</v>
      </c>
      <c r="S25" s="10" t="n">
        <v>0.000412409583346167</v>
      </c>
      <c r="T25" s="10" t="n">
        <v>0.139449821643573</v>
      </c>
      <c r="U25" s="10" t="n">
        <v>0.148120784206394</v>
      </c>
      <c r="V25" s="10" t="n">
        <v>0.0690734237592807</v>
      </c>
      <c r="W25" s="10" t="n">
        <v>0.0363553284898298</v>
      </c>
      <c r="X25" s="10" t="n">
        <v>0.0121776143076461</v>
      </c>
      <c r="Y25" s="10" t="n">
        <v>0.0073399183598249</v>
      </c>
      <c r="Z25" s="10" t="n">
        <v>0.00404514591097458</v>
      </c>
      <c r="AA25" s="10" t="n">
        <v>0.000208715285004602</v>
      </c>
      <c r="AB25" s="10" t="n">
        <v>0.000905159752184773</v>
      </c>
      <c r="AC25" s="10" t="n">
        <v>0.0180115635175446</v>
      </c>
      <c r="AD25" s="10" t="n">
        <v>0.0051151343087233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24786236070064</v>
      </c>
      <c r="AK25" s="10" t="n">
        <v>0.0229935948508285</v>
      </c>
      <c r="AL25" s="10" t="n">
        <v>0.0054639505515112</v>
      </c>
      <c r="AM25" s="10" t="n">
        <v>0.000452260199490269</v>
      </c>
      <c r="AN25" s="15" t="n">
        <f aca="false">SUM(C25:AD25)+SUM(AJ25:AM25)</f>
        <v>1.2817829982901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49817914280901</v>
      </c>
      <c r="D26" s="10" t="n">
        <v>0.153816520137958</v>
      </c>
      <c r="E26" s="10" t="n">
        <v>0.00607983440424924</v>
      </c>
      <c r="F26" s="10" t="n">
        <v>0</v>
      </c>
      <c r="G26" s="10" t="n">
        <v>0.00428730612037137</v>
      </c>
      <c r="H26" s="10" t="n">
        <v>0.00357801525309956</v>
      </c>
      <c r="I26" s="10" t="n">
        <v>0</v>
      </c>
      <c r="J26" s="10" t="n">
        <v>0.000464913480343716</v>
      </c>
      <c r="K26" s="10" t="n">
        <v>0</v>
      </c>
      <c r="L26" s="10" t="n">
        <v>0.0132872931185546</v>
      </c>
      <c r="M26" s="10" t="n">
        <v>0.0454565229758556</v>
      </c>
      <c r="N26" s="10" t="n">
        <v>0.350600548328528</v>
      </c>
      <c r="O26" s="10" t="n">
        <v>0.0233915833854166</v>
      </c>
      <c r="P26" s="10" t="n">
        <v>0.073304947610049</v>
      </c>
      <c r="Q26" s="10" t="n">
        <v>0.00603237606188996</v>
      </c>
      <c r="R26" s="10" t="n">
        <v>0.00265673806639077</v>
      </c>
      <c r="S26" s="10" t="n">
        <v>0.000209251360340679</v>
      </c>
      <c r="T26" s="10" t="n">
        <v>0.130357142479391</v>
      </c>
      <c r="U26" s="10" t="n">
        <v>0.174366817906776</v>
      </c>
      <c r="V26" s="10" t="n">
        <v>0.0674848319699347</v>
      </c>
      <c r="W26" s="10" t="n">
        <v>0.0466456394170818</v>
      </c>
      <c r="X26" s="10" t="n">
        <v>0.00850277541879632</v>
      </c>
      <c r="Y26" s="10" t="n">
        <v>0.00543274712165882</v>
      </c>
      <c r="Z26" s="10" t="n">
        <v>0.00660915057430671</v>
      </c>
      <c r="AA26" s="10" t="n">
        <v>0.00034100889711106</v>
      </c>
      <c r="AB26" s="10" t="n">
        <v>0.000737021737406626</v>
      </c>
      <c r="AC26" s="10" t="n">
        <v>0.0238334685787847</v>
      </c>
      <c r="AD26" s="10" t="n">
        <v>0.0067685069485760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0636234598596348</v>
      </c>
      <c r="AK26" s="10" t="n">
        <v>0.0258652106037407</v>
      </c>
      <c r="AL26" s="10" t="n">
        <v>0.00536867998152946</v>
      </c>
      <c r="AM26" s="10" t="n">
        <v>0.000539818137805302</v>
      </c>
      <c r="AN26" s="15" t="n">
        <f aca="false">SUM(C26:AD26)+SUM(AJ26:AM26)</f>
        <v>1.1881530838173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70365051835093</v>
      </c>
      <c r="D27" s="10" t="n">
        <v>0.227162381716993</v>
      </c>
      <c r="E27" s="10" t="n">
        <v>0.00477551744414923</v>
      </c>
      <c r="F27" s="10" t="n">
        <v>0</v>
      </c>
      <c r="G27" s="10" t="n">
        <v>0.00278781989708431</v>
      </c>
      <c r="H27" s="10" t="n">
        <v>0.00384316876384375</v>
      </c>
      <c r="I27" s="10" t="n">
        <v>0</v>
      </c>
      <c r="J27" s="10" t="n">
        <v>0.000486907533172178</v>
      </c>
      <c r="K27" s="10" t="n">
        <v>0</v>
      </c>
      <c r="L27" s="10" t="n">
        <v>0.00908223403424993</v>
      </c>
      <c r="M27" s="10" t="n">
        <v>0.0492167905865717</v>
      </c>
      <c r="N27" s="10" t="n">
        <v>0.570804063902266</v>
      </c>
      <c r="O27" s="10" t="n">
        <v>0.0277840616603543</v>
      </c>
      <c r="P27" s="10" t="n">
        <v>0.074444581868549</v>
      </c>
      <c r="Q27" s="10" t="n">
        <v>0.00584394163507145</v>
      </c>
      <c r="R27" s="10" t="n">
        <v>0.00283398895844904</v>
      </c>
      <c r="S27" s="10" t="n">
        <v>0.000154793248361666</v>
      </c>
      <c r="T27" s="10" t="n">
        <v>0.0564649996870667</v>
      </c>
      <c r="U27" s="10" t="n">
        <v>0.102259460330003</v>
      </c>
      <c r="V27" s="10" t="n">
        <v>0.100196866694259</v>
      </c>
      <c r="W27" s="10" t="n">
        <v>0.0160064774451604</v>
      </c>
      <c r="X27" s="10" t="n">
        <v>0.00363662696390204</v>
      </c>
      <c r="Y27" s="10" t="n">
        <v>0.00392557287065483</v>
      </c>
      <c r="Z27" s="10" t="n">
        <v>0.0287460007325453</v>
      </c>
      <c r="AA27" s="10" t="n">
        <v>0.00148319241571936</v>
      </c>
      <c r="AB27" s="10" t="n">
        <v>0.00098893389078641</v>
      </c>
      <c r="AC27" s="10" t="n">
        <v>0.0238641115970333</v>
      </c>
      <c r="AD27" s="10" t="n">
        <v>0.00677720931102306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282024018861717</v>
      </c>
      <c r="AK27" s="10" t="n">
        <v>0.0265171328998247</v>
      </c>
      <c r="AL27" s="10" t="n">
        <v>0.00528503904428166</v>
      </c>
      <c r="AM27" s="10" t="n">
        <v>0.000553412514617416</v>
      </c>
      <c r="AN27" s="15" t="n">
        <f aca="false">SUM(C27:AD27)+SUM(AJ27:AM27)</f>
        <v>1.3604491783529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802837173353849</v>
      </c>
      <c r="D28" s="10" t="n">
        <v>0.045875834862092</v>
      </c>
      <c r="E28" s="10" t="n">
        <v>0.00444199489020206</v>
      </c>
      <c r="F28" s="10" t="n">
        <v>0</v>
      </c>
      <c r="G28" s="10" t="n">
        <v>0.00130431024508916</v>
      </c>
      <c r="H28" s="10" t="n">
        <v>0.00160942034495773</v>
      </c>
      <c r="I28" s="10" t="n">
        <v>0</v>
      </c>
      <c r="J28" s="10" t="n">
        <v>0.000205036191909128</v>
      </c>
      <c r="K28" s="10" t="n">
        <v>0</v>
      </c>
      <c r="L28" s="10" t="n">
        <v>0.00242033909554478</v>
      </c>
      <c r="M28" s="10" t="n">
        <v>0.0286450134050049</v>
      </c>
      <c r="N28" s="10" t="n">
        <v>0.104282036251098</v>
      </c>
      <c r="O28" s="10" t="n">
        <v>0.0104291584339565</v>
      </c>
      <c r="P28" s="10" t="n">
        <v>0.0751833863873509</v>
      </c>
      <c r="Q28" s="10" t="n">
        <v>0.00535529469123128</v>
      </c>
      <c r="R28" s="10" t="n">
        <v>0.0075352394284729</v>
      </c>
      <c r="S28" s="10" t="n">
        <v>4.35319347264213E-005</v>
      </c>
      <c r="T28" s="10" t="n">
        <v>0.00958763538643146</v>
      </c>
      <c r="U28" s="10" t="n">
        <v>0.00966143618375887</v>
      </c>
      <c r="V28" s="10" t="n">
        <v>0.0109065404100305</v>
      </c>
      <c r="W28" s="10" t="n">
        <v>0.0104111992937679</v>
      </c>
      <c r="X28" s="10" t="n">
        <v>0.000874423922739406</v>
      </c>
      <c r="Y28" s="10" t="n">
        <v>0.00369602158794265</v>
      </c>
      <c r="Z28" s="10" t="n">
        <v>0.0147085295589358</v>
      </c>
      <c r="AA28" s="10" t="n">
        <v>0.000758908332716306</v>
      </c>
      <c r="AB28" s="10" t="n">
        <v>0.000455043655156068</v>
      </c>
      <c r="AC28" s="10" t="n">
        <v>0.0143935401162125</v>
      </c>
      <c r="AD28" s="10" t="n">
        <v>0.00408764573939999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454794074128499</v>
      </c>
      <c r="AK28" s="10" t="n">
        <v>0.0217436412992733</v>
      </c>
      <c r="AL28" s="10" t="n">
        <v>0.00461254801685421</v>
      </c>
      <c r="AM28" s="10" t="n">
        <v>0.000392798042213388</v>
      </c>
      <c r="AN28" s="15" t="n">
        <f aca="false">SUM(C28:AD28)+SUM(AJ28:AM28)</f>
        <v>0.3989712856217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1461241739321</v>
      </c>
      <c r="D29" s="10" t="n">
        <v>0.0704132491638762</v>
      </c>
      <c r="E29" s="10" t="n">
        <v>0.00791983342363541</v>
      </c>
      <c r="F29" s="10" t="n">
        <v>0</v>
      </c>
      <c r="G29" s="10" t="n">
        <v>0.00257085719415372</v>
      </c>
      <c r="H29" s="10" t="n">
        <v>0.00236265965911669</v>
      </c>
      <c r="I29" s="10" t="n">
        <v>0</v>
      </c>
      <c r="J29" s="10" t="n">
        <v>0.000304257950076745</v>
      </c>
      <c r="K29" s="10" t="n">
        <v>0</v>
      </c>
      <c r="L29" s="10" t="n">
        <v>0.00475593768012626</v>
      </c>
      <c r="M29" s="10" t="n">
        <v>0.0677757330113568</v>
      </c>
      <c r="N29" s="10" t="n">
        <v>0.242084480008897</v>
      </c>
      <c r="O29" s="10" t="n">
        <v>0.0158740622374434</v>
      </c>
      <c r="P29" s="10" t="n">
        <v>0.0790021212888871</v>
      </c>
      <c r="Q29" s="10" t="n">
        <v>0.00625985118130632</v>
      </c>
      <c r="R29" s="10" t="n">
        <v>0.00402583482104485</v>
      </c>
      <c r="S29" s="10" t="n">
        <v>8.25835782067886E-005</v>
      </c>
      <c r="T29" s="10" t="n">
        <v>0.0243786520466567</v>
      </c>
      <c r="U29" s="10" t="n">
        <v>0.0390151692101792</v>
      </c>
      <c r="V29" s="10" t="n">
        <v>0.0262335118975171</v>
      </c>
      <c r="W29" s="10" t="n">
        <v>0.0154699585421516</v>
      </c>
      <c r="X29" s="10" t="n">
        <v>0.00193741865250396</v>
      </c>
      <c r="Y29" s="10" t="n">
        <v>0.0102066085230213</v>
      </c>
      <c r="Z29" s="10" t="n">
        <v>0.0249544918626805</v>
      </c>
      <c r="AA29" s="10" t="n">
        <v>0.00128756390891461</v>
      </c>
      <c r="AB29" s="10" t="n">
        <v>0.00065956179327091</v>
      </c>
      <c r="AC29" s="10" t="n">
        <v>0.0179606111120188</v>
      </c>
      <c r="AD29" s="10" t="n">
        <v>0.00510066424912169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135108223214191</v>
      </c>
      <c r="AK29" s="10" t="n">
        <v>0.027671740743416</v>
      </c>
      <c r="AL29" s="10" t="n">
        <v>0.00559846428723472</v>
      </c>
      <c r="AM29" s="10" t="n">
        <v>0.000572477745344664</v>
      </c>
      <c r="AN29" s="15" t="n">
        <f aca="false">SUM(C29:AD29)+SUM(AJ29:AM29)</f>
        <v>0.70697556217823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263516868363481</v>
      </c>
      <c r="D30" s="10" t="n">
        <v>0.0168084627173339</v>
      </c>
      <c r="E30" s="10" t="n">
        <v>0.000606432179284231</v>
      </c>
      <c r="F30" s="10" t="n">
        <v>0</v>
      </c>
      <c r="G30" s="10" t="n">
        <v>0.000243048914949133</v>
      </c>
      <c r="H30" s="10" t="n">
        <v>0.000540182020209351</v>
      </c>
      <c r="I30" s="10" t="n">
        <v>0</v>
      </c>
      <c r="J30" s="10" t="n">
        <v>6.73816208617971E-005</v>
      </c>
      <c r="K30" s="10" t="n">
        <v>0</v>
      </c>
      <c r="L30" s="10" t="n">
        <v>0.000550765362861382</v>
      </c>
      <c r="M30" s="10" t="n">
        <v>0.0320952463489676</v>
      </c>
      <c r="N30" s="10" t="n">
        <v>0.24126864329883</v>
      </c>
      <c r="O30" s="10" t="n">
        <v>0.0124415514113733</v>
      </c>
      <c r="P30" s="10" t="n">
        <v>0.0109073186318695</v>
      </c>
      <c r="Q30" s="10" t="n">
        <v>0.00778764406396544</v>
      </c>
      <c r="R30" s="10" t="n">
        <v>0.00106101526911483</v>
      </c>
      <c r="S30" s="10" t="n">
        <v>0.00311687519384037</v>
      </c>
      <c r="T30" s="10" t="n">
        <v>0.167270086529468</v>
      </c>
      <c r="U30" s="10" t="n">
        <v>0.000768047342769703</v>
      </c>
      <c r="V30" s="10" t="n">
        <v>0.0086831962908544</v>
      </c>
      <c r="W30" s="10" t="n">
        <v>0.00204051556595501</v>
      </c>
      <c r="X30" s="10" t="n">
        <v>0.000168753974454768</v>
      </c>
      <c r="Y30" s="10" t="n">
        <v>0.000195228460345276</v>
      </c>
      <c r="Z30" s="10" t="n">
        <v>0.000720665015872336</v>
      </c>
      <c r="AA30" s="10" t="n">
        <v>3.71837771716872E-005</v>
      </c>
      <c r="AB30" s="10" t="n">
        <v>0.000120234665720921</v>
      </c>
      <c r="AC30" s="10" t="n">
        <v>0.000915434447936164</v>
      </c>
      <c r="AD30" s="10" t="n">
        <v>0.000259975773200604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3.24696040986251E-005</v>
      </c>
      <c r="AK30" s="10" t="n">
        <v>0.00329082855242763</v>
      </c>
      <c r="AL30" s="10" t="n">
        <v>0.00492432783158014</v>
      </c>
      <c r="AM30" s="10" t="n">
        <v>5.89219132113607E-005</v>
      </c>
      <c r="AN30" s="15" t="n">
        <f aca="false">SUM(C30:AD30)+SUM(AJ30:AM30)</f>
        <v>0.51724395364689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76262969619536</v>
      </c>
      <c r="D31" s="10" t="n">
        <v>0.617461079486838</v>
      </c>
      <c r="E31" s="10" t="n">
        <v>0.0209001853836437</v>
      </c>
      <c r="F31" s="10" t="n">
        <v>0</v>
      </c>
      <c r="G31" s="10" t="n">
        <v>0.182640749773344</v>
      </c>
      <c r="H31" s="10" t="n">
        <v>0.185776266125806</v>
      </c>
      <c r="I31" s="10" t="n">
        <v>0</v>
      </c>
      <c r="J31" s="10" t="n">
        <v>0.0314464350841006</v>
      </c>
      <c r="K31" s="10" t="n">
        <v>0</v>
      </c>
      <c r="L31" s="10" t="n">
        <v>0.00133797450923505</v>
      </c>
      <c r="M31" s="10" t="n">
        <v>0.128928522891575</v>
      </c>
      <c r="N31" s="10" t="n">
        <v>0.586072496592574</v>
      </c>
      <c r="O31" s="10" t="n">
        <v>0.051830271683015</v>
      </c>
      <c r="P31" s="10" t="n">
        <v>0.0996392388202278</v>
      </c>
      <c r="Q31" s="10" t="n">
        <v>0.00621678633939794</v>
      </c>
      <c r="R31" s="10" t="n">
        <v>0.00288330804388798</v>
      </c>
      <c r="S31" s="10" t="n">
        <v>0.000269164340753569</v>
      </c>
      <c r="T31" s="10" t="n">
        <v>0.016462465395019</v>
      </c>
      <c r="U31" s="10" t="n">
        <v>0.00233477121732181</v>
      </c>
      <c r="V31" s="10" t="n">
        <v>0.00626428745276358</v>
      </c>
      <c r="W31" s="10" t="n">
        <v>-0.000452166668877028</v>
      </c>
      <c r="X31" s="10" t="n">
        <v>0.00038326422500338</v>
      </c>
      <c r="Y31" s="10" t="n">
        <v>0.00105031225132846</v>
      </c>
      <c r="Z31" s="10" t="n">
        <v>0.00253342971579183</v>
      </c>
      <c r="AA31" s="10" t="n">
        <v>0.000130716052475651</v>
      </c>
      <c r="AB31" s="10" t="n">
        <v>0.000347640467040506</v>
      </c>
      <c r="AC31" s="10" t="n">
        <v>0.0066103924183938</v>
      </c>
      <c r="AD31" s="10" t="n">
        <v>0.00187729649458328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0560605423193189</v>
      </c>
      <c r="AK31" s="10" t="n">
        <v>0.0352592608110308</v>
      </c>
      <c r="AL31" s="10" t="n">
        <v>0.00562515425163331</v>
      </c>
      <c r="AM31" s="10" t="n">
        <v>0.000826498386348157</v>
      </c>
      <c r="AN31" s="15" t="n">
        <f aca="false">SUM(C31:AD31)+SUM(AJ31:AM31)</f>
        <v>1.9959790366636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37604400338786</v>
      </c>
      <c r="D32" s="10" t="n">
        <v>0.0860465570223913</v>
      </c>
      <c r="E32" s="10" t="n">
        <v>0.00529186669272218</v>
      </c>
      <c r="F32" s="10" t="n">
        <v>0</v>
      </c>
      <c r="G32" s="10" t="n">
        <v>0.00232954991086694</v>
      </c>
      <c r="H32" s="10" t="n">
        <v>0.00286419418310871</v>
      </c>
      <c r="I32" s="10" t="n">
        <v>0</v>
      </c>
      <c r="J32" s="10" t="n">
        <v>0.000365056013188161</v>
      </c>
      <c r="K32" s="10" t="n">
        <v>0</v>
      </c>
      <c r="L32" s="10" t="n">
        <v>0.00548001981654987</v>
      </c>
      <c r="M32" s="10" t="n">
        <v>0.0411994756955534</v>
      </c>
      <c r="N32" s="10" t="n">
        <v>0.171082448641229</v>
      </c>
      <c r="O32" s="10" t="n">
        <v>0.0117692980650188</v>
      </c>
      <c r="P32" s="10" t="n">
        <v>0.0636386284385415</v>
      </c>
      <c r="Q32" s="10" t="n">
        <v>0.00473678235057719</v>
      </c>
      <c r="R32" s="10" t="n">
        <v>0.00340755024763714</v>
      </c>
      <c r="S32" s="10" t="n">
        <v>8.28913310530647E-005</v>
      </c>
      <c r="T32" s="10" t="n">
        <v>0.035836685952563</v>
      </c>
      <c r="U32" s="10" t="n">
        <v>0.0462754090674715</v>
      </c>
      <c r="V32" s="10" t="n">
        <v>0.0665887601463603</v>
      </c>
      <c r="W32" s="10" t="n">
        <v>0.018479319977546</v>
      </c>
      <c r="X32" s="10" t="n">
        <v>0.00273222962212794</v>
      </c>
      <c r="Y32" s="10" t="n">
        <v>0.00646975359051205</v>
      </c>
      <c r="Z32" s="10" t="n">
        <v>0.00965774040592929</v>
      </c>
      <c r="AA32" s="10" t="n">
        <v>0.000498305397551989</v>
      </c>
      <c r="AB32" s="10" t="n">
        <v>0.000652384165232214</v>
      </c>
      <c r="AC32" s="10" t="n">
        <v>0.00926609084371941</v>
      </c>
      <c r="AD32" s="10" t="n">
        <v>0.0026314927705353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00338856928881002</v>
      </c>
      <c r="AK32" s="10" t="n">
        <v>0.0232725510829104</v>
      </c>
      <c r="AL32" s="10" t="n">
        <v>0.00424409692921016</v>
      </c>
      <c r="AM32" s="10" t="n">
        <v>0.000499434452531785</v>
      </c>
      <c r="AN32" s="15" t="n">
        <f aca="false">SUM(C32:AD32)+SUM(AJ32:AM32)</f>
        <v>0.62711347374490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4632049194491</v>
      </c>
      <c r="D33" s="10" t="n">
        <v>0.0794152944405389</v>
      </c>
      <c r="E33" s="10" t="n">
        <v>0.00982185246275875</v>
      </c>
      <c r="F33" s="10" t="n">
        <v>0</v>
      </c>
      <c r="G33" s="10" t="n">
        <v>0.00293429549853351</v>
      </c>
      <c r="H33" s="10" t="n">
        <v>0.00283441262223011</v>
      </c>
      <c r="I33" s="10" t="n">
        <v>0</v>
      </c>
      <c r="J33" s="10" t="n">
        <v>0.000369168236290875</v>
      </c>
      <c r="K33" s="10" t="n">
        <v>0</v>
      </c>
      <c r="L33" s="10" t="n">
        <v>0.00583514796012589</v>
      </c>
      <c r="M33" s="10" t="n">
        <v>0.0752827690970832</v>
      </c>
      <c r="N33" s="10" t="n">
        <v>0.215197419034617</v>
      </c>
      <c r="O33" s="10" t="n">
        <v>0.042966332709767</v>
      </c>
      <c r="P33" s="10" t="n">
        <v>0.0823096813333058</v>
      </c>
      <c r="Q33" s="10" t="n">
        <v>0.00559776459096315</v>
      </c>
      <c r="R33" s="10" t="n">
        <v>0.00279241008815127</v>
      </c>
      <c r="S33" s="10" t="n">
        <v>9.68545662639434E-005</v>
      </c>
      <c r="T33" s="10" t="n">
        <v>0.0237155340121605</v>
      </c>
      <c r="U33" s="10" t="n">
        <v>0.0272657387368058</v>
      </c>
      <c r="V33" s="10" t="n">
        <v>0.024697537942728</v>
      </c>
      <c r="W33" s="10" t="n">
        <v>0.0165686443248012</v>
      </c>
      <c r="X33" s="10" t="n">
        <v>0.00223730699045098</v>
      </c>
      <c r="Y33" s="10" t="n">
        <v>0.0038923783854485</v>
      </c>
      <c r="Z33" s="10" t="n">
        <v>0.00916983349448966</v>
      </c>
      <c r="AA33" s="10" t="n">
        <v>0.000473131118967733</v>
      </c>
      <c r="AB33" s="10" t="n">
        <v>0.019306085998284</v>
      </c>
      <c r="AC33" s="10" t="n">
        <v>0.00872628164487825</v>
      </c>
      <c r="AD33" s="10" t="n">
        <v>0.00247819144550223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96460159746978</v>
      </c>
      <c r="AK33" s="10" t="n">
        <v>0.0302235241784114</v>
      </c>
      <c r="AL33" s="10" t="n">
        <v>0.00476760925922814</v>
      </c>
      <c r="AM33" s="10" t="n">
        <v>0.000452725851033671</v>
      </c>
      <c r="AN33" s="15" t="n">
        <f aca="false">SUM(C33:AD33)+SUM(AJ33:AM33)</f>
        <v>0.73053714691796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717503099156187</v>
      </c>
      <c r="D34" s="10" t="n">
        <v>0.0353593901351358</v>
      </c>
      <c r="E34" s="10" t="n">
        <v>0.00336056193522495</v>
      </c>
      <c r="F34" s="10" t="n">
        <v>0</v>
      </c>
      <c r="G34" s="10" t="n">
        <v>0.000998372467872247</v>
      </c>
      <c r="H34" s="10" t="n">
        <v>0.00138183076574321</v>
      </c>
      <c r="I34" s="10" t="n">
        <v>0</v>
      </c>
      <c r="J34" s="10" t="n">
        <v>0.00017581541638922</v>
      </c>
      <c r="K34" s="10" t="n">
        <v>0</v>
      </c>
      <c r="L34" s="10" t="n">
        <v>0.00156861951053464</v>
      </c>
      <c r="M34" s="10" t="n">
        <v>0.0643581946739836</v>
      </c>
      <c r="N34" s="10" t="n">
        <v>0.12155837186068</v>
      </c>
      <c r="O34" s="10" t="n">
        <v>0.0241937251822119</v>
      </c>
      <c r="P34" s="10" t="n">
        <v>0.0770797767410929</v>
      </c>
      <c r="Q34" s="10" t="n">
        <v>0.00860972894483624</v>
      </c>
      <c r="R34" s="10" t="n">
        <v>0.00284574875094956</v>
      </c>
      <c r="S34" s="10" t="n">
        <v>3.84245550741628E-005</v>
      </c>
      <c r="T34" s="10" t="n">
        <v>0.00560650611250939</v>
      </c>
      <c r="U34" s="10" t="n">
        <v>0.00565583169892922</v>
      </c>
      <c r="V34" s="10" t="n">
        <v>0.00732526224557584</v>
      </c>
      <c r="W34" s="10" t="n">
        <v>0.00837663298623561</v>
      </c>
      <c r="X34" s="10" t="n">
        <v>0.00056966535874435</v>
      </c>
      <c r="Y34" s="10" t="n">
        <v>0.00173043227986777</v>
      </c>
      <c r="Z34" s="10" t="n">
        <v>0.0102138217465904</v>
      </c>
      <c r="AA34" s="10" t="n">
        <v>0.000526997236624333</v>
      </c>
      <c r="AB34" s="10" t="n">
        <v>0.000903345491014424</v>
      </c>
      <c r="AC34" s="10" t="n">
        <v>0.00642675798056808</v>
      </c>
      <c r="AD34" s="10" t="n">
        <v>0.0018251458407952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118619397793318</v>
      </c>
      <c r="AK34" s="10" t="n">
        <v>0.0304304530347376</v>
      </c>
      <c r="AL34" s="10" t="n">
        <v>0.00790296630259117</v>
      </c>
      <c r="AM34" s="10" t="n">
        <v>0.000518042859233042</v>
      </c>
      <c r="AN34" s="15" t="n">
        <f aca="false">SUM(C34:AD34)+SUM(AJ34:AM34)</f>
        <v>0.442119864992232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144427574143261</v>
      </c>
      <c r="D35" s="10" t="n">
        <v>0.0775688429736039</v>
      </c>
      <c r="E35" s="10" t="n">
        <v>0.00700047052823356</v>
      </c>
      <c r="F35" s="10" t="n">
        <v>0</v>
      </c>
      <c r="G35" s="10" t="n">
        <v>0.00225913865908033</v>
      </c>
      <c r="H35" s="10" t="n">
        <v>0.00297495788155736</v>
      </c>
      <c r="I35" s="10" t="n">
        <v>0</v>
      </c>
      <c r="J35" s="10" t="n">
        <v>0.000372021688180775</v>
      </c>
      <c r="K35" s="10" t="n">
        <v>0</v>
      </c>
      <c r="L35" s="10" t="n">
        <v>0.00297255237387886</v>
      </c>
      <c r="M35" s="10" t="n">
        <v>0.0872023813490545</v>
      </c>
      <c r="N35" s="10" t="n">
        <v>0.624718715334122</v>
      </c>
      <c r="O35" s="10" t="n">
        <v>0.0179164494460541</v>
      </c>
      <c r="P35" s="10" t="n">
        <v>0.0913697819188396</v>
      </c>
      <c r="Q35" s="10" t="n">
        <v>0.00986684503560633</v>
      </c>
      <c r="R35" s="10" t="n">
        <v>0.00277287296138915</v>
      </c>
      <c r="S35" s="10" t="n">
        <v>9.6443630831049E-005</v>
      </c>
      <c r="T35" s="10" t="n">
        <v>0.00861523834734753</v>
      </c>
      <c r="U35" s="10" t="n">
        <v>0.00498070254332416</v>
      </c>
      <c r="V35" s="10" t="n">
        <v>0.00991435842956302</v>
      </c>
      <c r="W35" s="10" t="n">
        <v>0.277493652298963</v>
      </c>
      <c r="X35" s="10" t="n">
        <v>0.000935242160229671</v>
      </c>
      <c r="Y35" s="10" t="n">
        <v>0.0641692756678927</v>
      </c>
      <c r="Z35" s="10" t="n">
        <v>0.0237862488793133</v>
      </c>
      <c r="AA35" s="10" t="n">
        <v>0.00122728668465761</v>
      </c>
      <c r="AB35" s="10" t="n">
        <v>0.000811083661600014</v>
      </c>
      <c r="AC35" s="10" t="n">
        <v>0.00908939022754119</v>
      </c>
      <c r="AD35" s="10" t="n">
        <v>0.0025813112644542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0315725916933813</v>
      </c>
      <c r="AK35" s="10" t="n">
        <v>0.033378851486739</v>
      </c>
      <c r="AL35" s="10" t="n">
        <v>0.00895932760878435</v>
      </c>
      <c r="AM35" s="10" t="n">
        <v>0.000555336913412897</v>
      </c>
      <c r="AN35" s="15" t="n">
        <f aca="false">SUM(C35:AD35)+SUM(AJ35:AM35)</f>
        <v>1.3753487816126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190630301006902</v>
      </c>
      <c r="D36" s="10" t="n">
        <v>0.79313661594234</v>
      </c>
      <c r="E36" s="10" t="n">
        <v>0.0187206172476716</v>
      </c>
      <c r="F36" s="10" t="n">
        <v>0</v>
      </c>
      <c r="G36" s="10" t="n">
        <v>0.00497149079946038</v>
      </c>
      <c r="H36" s="10" t="n">
        <v>0.00289956304462981</v>
      </c>
      <c r="I36" s="10" t="n">
        <v>0</v>
      </c>
      <c r="J36" s="10" t="n">
        <v>0.000390685193660461</v>
      </c>
      <c r="K36" s="10" t="n">
        <v>0</v>
      </c>
      <c r="L36" s="10" t="n">
        <v>0.00188184945921705</v>
      </c>
      <c r="M36" s="10" t="n">
        <v>0.104913314714479</v>
      </c>
      <c r="N36" s="10" t="n">
        <v>0.53320386035249</v>
      </c>
      <c r="O36" s="10" t="n">
        <v>0.0192304625723923</v>
      </c>
      <c r="P36" s="10" t="n">
        <v>0.318852740145535</v>
      </c>
      <c r="Q36" s="10" t="n">
        <v>0.031227290132716</v>
      </c>
      <c r="R36" s="10" t="n">
        <v>0.00248050670479647</v>
      </c>
      <c r="S36" s="10" t="n">
        <v>9.1372959030333E-005</v>
      </c>
      <c r="T36" s="10" t="n">
        <v>0.00618407648546451</v>
      </c>
      <c r="U36" s="10" t="n">
        <v>0.0133546950153838</v>
      </c>
      <c r="V36" s="10" t="n">
        <v>0.101060634824672</v>
      </c>
      <c r="W36" s="10" t="n">
        <v>0.00451695151017008</v>
      </c>
      <c r="X36" s="10" t="n">
        <v>0.000564398249623001</v>
      </c>
      <c r="Y36" s="10" t="n">
        <v>0.00203615835189587</v>
      </c>
      <c r="Z36" s="10" t="n">
        <v>0.00538877858934881</v>
      </c>
      <c r="AA36" s="10" t="n">
        <v>0.000278041999931631</v>
      </c>
      <c r="AB36" s="10" t="n">
        <v>0.0229361362793448</v>
      </c>
      <c r="AC36" s="10" t="n">
        <v>0.0173906509725943</v>
      </c>
      <c r="AD36" s="10" t="n">
        <v>0.00493880030760795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254143428716578</v>
      </c>
      <c r="AK36" s="10" t="n">
        <v>0.124711323813262</v>
      </c>
      <c r="AL36" s="10" t="n">
        <v>0.0307411025234895</v>
      </c>
      <c r="AM36" s="10" t="n">
        <v>0.00157976148137976</v>
      </c>
      <c r="AN36" s="15" t="n">
        <f aca="false">SUM(C36:AD36)+SUM(AJ36:AM36)</f>
        <v>2.16984232611137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117314629292216</v>
      </c>
      <c r="D37" s="10" t="n">
        <v>0.0579216896348323</v>
      </c>
      <c r="E37" s="10" t="n">
        <v>0.00672122883562668</v>
      </c>
      <c r="F37" s="10" t="n">
        <v>0</v>
      </c>
      <c r="G37" s="10" t="n">
        <v>0.00210608701290183</v>
      </c>
      <c r="H37" s="10" t="n">
        <v>0.00228933160740339</v>
      </c>
      <c r="I37" s="10" t="n">
        <v>0</v>
      </c>
      <c r="J37" s="10" t="n">
        <v>0.000289441816893611</v>
      </c>
      <c r="K37" s="10" t="n">
        <v>0</v>
      </c>
      <c r="L37" s="10" t="n">
        <v>0.00198775229924456</v>
      </c>
      <c r="M37" s="10" t="n">
        <v>0.159817232434297</v>
      </c>
      <c r="N37" s="10" t="n">
        <v>0.145294468557595</v>
      </c>
      <c r="O37" s="10" t="n">
        <v>0.0221883244326462</v>
      </c>
      <c r="P37" s="10" t="n">
        <v>0.282660563616395</v>
      </c>
      <c r="Q37" s="10" t="n">
        <v>0.00790903064926444</v>
      </c>
      <c r="R37" s="10" t="n">
        <v>0.00266186602019092</v>
      </c>
      <c r="S37" s="10" t="n">
        <v>7.73016312222155E-005</v>
      </c>
      <c r="T37" s="10" t="n">
        <v>0.00473191050267843</v>
      </c>
      <c r="U37" s="10" t="n">
        <v>0.00151811937395625</v>
      </c>
      <c r="V37" s="10" t="n">
        <v>0.00572798720289942</v>
      </c>
      <c r="W37" s="10" t="n">
        <v>0.125073611835005</v>
      </c>
      <c r="X37" s="10" t="n">
        <v>0.000626689387413679</v>
      </c>
      <c r="Y37" s="10" t="n">
        <v>0.0452903410857732</v>
      </c>
      <c r="Z37" s="10" t="n">
        <v>0.029079748940727</v>
      </c>
      <c r="AA37" s="10" t="n">
        <v>0.00150041264804805</v>
      </c>
      <c r="AB37" s="10" t="n">
        <v>0.000690665423742037</v>
      </c>
      <c r="AC37" s="10" t="n">
        <v>0.00456889638803703</v>
      </c>
      <c r="AD37" s="10" t="n">
        <v>0.0012975285929334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389889028536454</v>
      </c>
      <c r="AK37" s="10" t="n">
        <v>0.113181594108447</v>
      </c>
      <c r="AL37" s="10" t="n">
        <v>0.00733857444394591</v>
      </c>
      <c r="AM37" s="10" t="n">
        <v>0.000547798213544361</v>
      </c>
      <c r="AN37" s="15" t="n">
        <f aca="false">SUM(C37:AD37)+SUM(AJ37:AM37)</f>
        <v>1.03466123201712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182100640942337</v>
      </c>
      <c r="D38" s="10" t="n">
        <v>0.13670970359384</v>
      </c>
      <c r="E38" s="10" t="n">
        <v>0.0745468580865516</v>
      </c>
      <c r="F38" s="10" t="n">
        <v>0</v>
      </c>
      <c r="G38" s="10" t="n">
        <v>0.0466806723619123</v>
      </c>
      <c r="H38" s="10" t="n">
        <v>0.00434859530179203</v>
      </c>
      <c r="I38" s="10" t="n">
        <v>0</v>
      </c>
      <c r="J38" s="10" t="n">
        <v>0.000604654873704661</v>
      </c>
      <c r="K38" s="10" t="n">
        <v>0</v>
      </c>
      <c r="L38" s="10" t="n">
        <v>0.00296376952883648</v>
      </c>
      <c r="M38" s="10" t="n">
        <v>0.164321928792198</v>
      </c>
      <c r="N38" s="10" t="n">
        <v>0.479442329733435</v>
      </c>
      <c r="O38" s="10" t="n">
        <v>0.0458321097090138</v>
      </c>
      <c r="P38" s="10" t="n">
        <v>0.149440182701048</v>
      </c>
      <c r="Q38" s="10" t="n">
        <v>0.0127581509114313</v>
      </c>
      <c r="R38" s="10" t="n">
        <v>0.00480383658255193</v>
      </c>
      <c r="S38" s="10" t="n">
        <v>9.11907800449076E-005</v>
      </c>
      <c r="T38" s="10" t="n">
        <v>0.00736131845434671</v>
      </c>
      <c r="U38" s="10" t="n">
        <v>0.0128512351120387</v>
      </c>
      <c r="V38" s="10" t="n">
        <v>0.0503028293503462</v>
      </c>
      <c r="W38" s="10" t="n">
        <v>0.0122768152571973</v>
      </c>
      <c r="X38" s="10" t="n">
        <v>0.000954829230431179</v>
      </c>
      <c r="Y38" s="10" t="n">
        <v>0.00546138876435026</v>
      </c>
      <c r="Z38" s="10" t="n">
        <v>0.0168228480661659</v>
      </c>
      <c r="AA38" s="10" t="n">
        <v>0.000867999722628793</v>
      </c>
      <c r="AB38" s="10" t="n">
        <v>0.000831604072436599</v>
      </c>
      <c r="AC38" s="10" t="n">
        <v>0.0277474990629653</v>
      </c>
      <c r="AD38" s="10" t="n">
        <v>0.00788005906871931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0808128139021009</v>
      </c>
      <c r="AK38" s="10" t="n">
        <v>0.0559622104835254</v>
      </c>
      <c r="AL38" s="10" t="n">
        <v>0.0119416423225799</v>
      </c>
      <c r="AM38" s="10" t="n">
        <v>0.000867063035728589</v>
      </c>
      <c r="AN38" s="15" t="n">
        <f aca="false">SUM(C38:AD38)+SUM(AJ38:AM38)</f>
        <v>1.3373024595082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110880702196417</v>
      </c>
      <c r="D39" s="10" t="n">
        <v>0.180183171926442</v>
      </c>
      <c r="E39" s="10" t="n">
        <v>1.57066089964491</v>
      </c>
      <c r="F39" s="10" t="n">
        <v>0</v>
      </c>
      <c r="G39" s="10" t="n">
        <v>0.0868993855514232</v>
      </c>
      <c r="H39" s="10" t="n">
        <v>0.0899608201088043</v>
      </c>
      <c r="I39" s="10" t="n">
        <v>0</v>
      </c>
      <c r="J39" s="10" t="n">
        <v>0.0140035116830874</v>
      </c>
      <c r="K39" s="10" t="n">
        <v>0</v>
      </c>
      <c r="L39" s="10" t="n">
        <v>0.00371129514360454</v>
      </c>
      <c r="M39" s="10" t="n">
        <v>0.0849252801338096</v>
      </c>
      <c r="N39" s="10" t="n">
        <v>0.496887910551925</v>
      </c>
      <c r="O39" s="10" t="n">
        <v>0.0103427714859761</v>
      </c>
      <c r="P39" s="10" t="n">
        <v>0.11621687064923</v>
      </c>
      <c r="Q39" s="10" t="n">
        <v>0.00739595443241062</v>
      </c>
      <c r="R39" s="10" t="n">
        <v>0.00242905023181432</v>
      </c>
      <c r="S39" s="10" t="n">
        <v>6.74676404073114E-005</v>
      </c>
      <c r="T39" s="10" t="n">
        <v>0.00395303585042059</v>
      </c>
      <c r="U39" s="10" t="n">
        <v>0.00148171405180684</v>
      </c>
      <c r="V39" s="10" t="n">
        <v>0.00785586637268745</v>
      </c>
      <c r="W39" s="10" t="n">
        <v>0.00286602974809772</v>
      </c>
      <c r="X39" s="10" t="n">
        <v>0.00118936550526399</v>
      </c>
      <c r="Y39" s="10" t="n">
        <v>0.00439777960573219</v>
      </c>
      <c r="Z39" s="10" t="n">
        <v>0.00337590992837343</v>
      </c>
      <c r="AA39" s="10" t="n">
        <v>0.000174185064854822</v>
      </c>
      <c r="AB39" s="10" t="n">
        <v>0.000934406071419417</v>
      </c>
      <c r="AC39" s="10" t="n">
        <v>0.00972859911477425</v>
      </c>
      <c r="AD39" s="10" t="n">
        <v>0.00276284127468023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0228636651595979</v>
      </c>
      <c r="AK39" s="10" t="n">
        <v>0.0426779083039437</v>
      </c>
      <c r="AL39" s="10" t="n">
        <v>0.00684807904212545</v>
      </c>
      <c r="AM39" s="10" t="n">
        <v>0.000992036406587871</v>
      </c>
      <c r="AN39" s="15" t="n">
        <f aca="false">SUM(C39:AD39)+SUM(AJ39:AM39)</f>
        <v>2.8640314843726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466765302566982</v>
      </c>
      <c r="D40" s="10" t="n">
        <v>0.123802788105227</v>
      </c>
      <c r="E40" s="10" t="n">
        <v>0.645792886930182</v>
      </c>
      <c r="F40" s="10" t="n">
        <v>0</v>
      </c>
      <c r="G40" s="10" t="n">
        <v>0.131249720106658</v>
      </c>
      <c r="H40" s="10" t="n">
        <v>0.0434450670809016</v>
      </c>
      <c r="I40" s="10" t="n">
        <v>0</v>
      </c>
      <c r="J40" s="10" t="n">
        <v>0.00680929959067588</v>
      </c>
      <c r="K40" s="10" t="n">
        <v>0</v>
      </c>
      <c r="L40" s="10" t="n">
        <v>0.00315395499829472</v>
      </c>
      <c r="M40" s="10" t="n">
        <v>0.0704620574757855</v>
      </c>
      <c r="N40" s="10" t="n">
        <v>0.316344549883002</v>
      </c>
      <c r="O40" s="10" t="n">
        <v>0.0088738900575667</v>
      </c>
      <c r="P40" s="10" t="n">
        <v>0.0861533687760208</v>
      </c>
      <c r="Q40" s="10" t="n">
        <v>0.00688622128269355</v>
      </c>
      <c r="R40" s="10" t="n">
        <v>0.00277034450613701</v>
      </c>
      <c r="S40" s="10" t="n">
        <v>5.79702831726496E-005</v>
      </c>
      <c r="T40" s="10" t="n">
        <v>0.00333150024239948</v>
      </c>
      <c r="U40" s="10" t="n">
        <v>0.00212086404113725</v>
      </c>
      <c r="V40" s="10" t="n">
        <v>0.0924962606339972</v>
      </c>
      <c r="W40" s="10" t="n">
        <v>0.00969508905620019</v>
      </c>
      <c r="X40" s="10" t="n">
        <v>0.00204968842294007</v>
      </c>
      <c r="Y40" s="10" t="n">
        <v>0.0176635831947356</v>
      </c>
      <c r="Z40" s="10" t="n">
        <v>0.00322195003268554</v>
      </c>
      <c r="AA40" s="10" t="n">
        <v>0.000166241276369814</v>
      </c>
      <c r="AB40" s="10" t="n">
        <v>0.000826910341307164</v>
      </c>
      <c r="AC40" s="10" t="n">
        <v>0.00866602449804482</v>
      </c>
      <c r="AD40" s="10" t="n">
        <v>0.00246107891671964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0212997987007496</v>
      </c>
      <c r="AK40" s="10" t="n">
        <v>0.032078441804375</v>
      </c>
      <c r="AL40" s="10" t="n">
        <v>0.00638658820195198</v>
      </c>
      <c r="AM40" s="10" t="n">
        <v>0.000668344584422296</v>
      </c>
      <c r="AN40" s="15" t="n">
        <f aca="false">SUM(C40:AD40)+SUM(AJ40:AM40)</f>
        <v>1.67452421256731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209357051697648</v>
      </c>
      <c r="D41" s="10" t="n">
        <v>0.0980805147824212</v>
      </c>
      <c r="E41" s="10" t="n">
        <v>0.611631810369752</v>
      </c>
      <c r="F41" s="10" t="n">
        <v>0</v>
      </c>
      <c r="G41" s="10" t="n">
        <v>0.0501500399221175</v>
      </c>
      <c r="H41" s="10" t="n">
        <v>0.02192758812334</v>
      </c>
      <c r="I41" s="10" t="n">
        <v>0</v>
      </c>
      <c r="J41" s="10" t="n">
        <v>0.00341985543768446</v>
      </c>
      <c r="K41" s="10" t="n">
        <v>0</v>
      </c>
      <c r="L41" s="10" t="n">
        <v>0.0026924510711964</v>
      </c>
      <c r="M41" s="10" t="n">
        <v>0.101164763249368</v>
      </c>
      <c r="N41" s="10" t="n">
        <v>0.338764776296564</v>
      </c>
      <c r="O41" s="10" t="n">
        <v>0.0107770393400756</v>
      </c>
      <c r="P41" s="10" t="n">
        <v>0.103422420281181</v>
      </c>
      <c r="Q41" s="10" t="n">
        <v>0.00699939342535902</v>
      </c>
      <c r="R41" s="10" t="n">
        <v>0.00274127093638189</v>
      </c>
      <c r="S41" s="10" t="n">
        <v>5.62594036342258E-005</v>
      </c>
      <c r="T41" s="10" t="n">
        <v>0.00318226691076868</v>
      </c>
      <c r="U41" s="10" t="n">
        <v>0.00128655562838157</v>
      </c>
      <c r="V41" s="10" t="n">
        <v>0.0296663434920876</v>
      </c>
      <c r="W41" s="10" t="n">
        <v>0.00748918450306758</v>
      </c>
      <c r="X41" s="10" t="n">
        <v>0.00111591401719374</v>
      </c>
      <c r="Y41" s="10" t="n">
        <v>0.0126901608547399</v>
      </c>
      <c r="Z41" s="10" t="n">
        <v>0.00377972952134067</v>
      </c>
      <c r="AA41" s="10" t="n">
        <v>0.000195020733899031</v>
      </c>
      <c r="AB41" s="10" t="n">
        <v>0.00071141887275179</v>
      </c>
      <c r="AC41" s="10" t="n">
        <v>0.00764889996385642</v>
      </c>
      <c r="AD41" s="10" t="n">
        <v>0.00217222400437383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0239824416763448</v>
      </c>
      <c r="AK41" s="10" t="n">
        <v>0.0391063278118472</v>
      </c>
      <c r="AL41" s="10" t="n">
        <v>0.00631464254561794</v>
      </c>
      <c r="AM41" s="10" t="n">
        <v>0.000878735220624574</v>
      </c>
      <c r="AN41" s="15" t="n">
        <f aca="false">SUM(C41:AD41)+SUM(AJ41:AM41)</f>
        <v>1.4892411363061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25036491551364</v>
      </c>
      <c r="D42" s="10" t="n">
        <v>0.0787933970769393</v>
      </c>
      <c r="E42" s="10" t="n">
        <v>0.0112081947074762</v>
      </c>
      <c r="F42" s="10" t="n">
        <v>0</v>
      </c>
      <c r="G42" s="10" t="n">
        <v>0.0266912448141759</v>
      </c>
      <c r="H42" s="10" t="n">
        <v>0.00325361583841115</v>
      </c>
      <c r="I42" s="10" t="n">
        <v>0</v>
      </c>
      <c r="J42" s="10" t="n">
        <v>0.000430583193913471</v>
      </c>
      <c r="K42" s="10" t="n">
        <v>0</v>
      </c>
      <c r="L42" s="10" t="n">
        <v>0.00241553820300341</v>
      </c>
      <c r="M42" s="10" t="n">
        <v>0.19136730823334</v>
      </c>
      <c r="N42" s="10" t="n">
        <v>0.79684447311722</v>
      </c>
      <c r="O42" s="10" t="n">
        <v>0.0169152359375341</v>
      </c>
      <c r="P42" s="10" t="n">
        <v>0.0663570715213765</v>
      </c>
      <c r="Q42" s="10" t="n">
        <v>0.00524956204551398</v>
      </c>
      <c r="R42" s="10" t="n">
        <v>0.00214727973322294</v>
      </c>
      <c r="S42" s="10" t="n">
        <v>4.47147124540432E-005</v>
      </c>
      <c r="T42" s="10" t="n">
        <v>0.00310312162913705</v>
      </c>
      <c r="U42" s="10" t="n">
        <v>0.0472843162906995</v>
      </c>
      <c r="V42" s="10" t="n">
        <v>0.00366503213714495</v>
      </c>
      <c r="W42" s="10" t="n">
        <v>0.00380423471552239</v>
      </c>
      <c r="X42" s="10" t="n">
        <v>0.00068762357466512</v>
      </c>
      <c r="Y42" s="10" t="n">
        <v>0.0340031273120166</v>
      </c>
      <c r="Z42" s="10" t="n">
        <v>0.00243886358164931</v>
      </c>
      <c r="AA42" s="10" t="n">
        <v>0.000125836772945637</v>
      </c>
      <c r="AB42" s="10" t="n">
        <v>0.00389954296944854</v>
      </c>
      <c r="AC42" s="10" t="n">
        <v>0.00362703289604059</v>
      </c>
      <c r="AD42" s="10" t="n">
        <v>0.00103004719092451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0105230584776203</v>
      </c>
      <c r="AK42" s="10" t="n">
        <v>0.0233144415585904</v>
      </c>
      <c r="AL42" s="10" t="n">
        <v>0.0047553359125264</v>
      </c>
      <c r="AM42" s="10" t="n">
        <v>0.000437988310716902</v>
      </c>
      <c r="AN42" s="15" t="n">
        <f aca="false">SUM(C42:AD42)+SUM(AJ42:AM42)</f>
        <v>1.3352503594869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101965583759763</v>
      </c>
      <c r="D43" s="10" t="n">
        <v>0.053383377035053</v>
      </c>
      <c r="E43" s="10" t="n">
        <v>0.0109452934335717</v>
      </c>
      <c r="F43" s="10" t="n">
        <v>0</v>
      </c>
      <c r="G43" s="10" t="n">
        <v>0.00565498819079953</v>
      </c>
      <c r="H43" s="10" t="n">
        <v>0.002208978057194</v>
      </c>
      <c r="I43" s="10" t="n">
        <v>0</v>
      </c>
      <c r="J43" s="10" t="n">
        <v>0.000284659396240864</v>
      </c>
      <c r="K43" s="10" t="n">
        <v>0</v>
      </c>
      <c r="L43" s="10" t="n">
        <v>0.00199895823257472</v>
      </c>
      <c r="M43" s="10" t="n">
        <v>0.0897485272032924</v>
      </c>
      <c r="N43" s="10" t="n">
        <v>0.246272965413657</v>
      </c>
      <c r="O43" s="10" t="n">
        <v>0.0133846815294557</v>
      </c>
      <c r="P43" s="10" t="n">
        <v>0.0635330770242804</v>
      </c>
      <c r="Q43" s="10" t="n">
        <v>0.00510071414513956</v>
      </c>
      <c r="R43" s="10" t="n">
        <v>0.0023401258448856</v>
      </c>
      <c r="S43" s="10" t="n">
        <v>3.75437390721425E-005</v>
      </c>
      <c r="T43" s="10" t="n">
        <v>0.00400519507985674</v>
      </c>
      <c r="U43" s="10" t="n">
        <v>0.012697843900679</v>
      </c>
      <c r="V43" s="10" t="n">
        <v>0.00389208937627464</v>
      </c>
      <c r="W43" s="10" t="n">
        <v>0.0367533792390959</v>
      </c>
      <c r="X43" s="10" t="n">
        <v>0.000721709352173179</v>
      </c>
      <c r="Y43" s="10" t="n">
        <v>0.0116969739937599</v>
      </c>
      <c r="Z43" s="10" t="n">
        <v>0.00488843792113378</v>
      </c>
      <c r="AA43" s="10" t="n">
        <v>0.000252226183280228</v>
      </c>
      <c r="AB43" s="10" t="n">
        <v>0.0010373638321905</v>
      </c>
      <c r="AC43" s="10" t="n">
        <v>0.00548751592049772</v>
      </c>
      <c r="AD43" s="10" t="n">
        <v>0.00155840890366134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215648029096982</v>
      </c>
      <c r="AK43" s="10" t="n">
        <v>0.0232430483221451</v>
      </c>
      <c r="AL43" s="10" t="n">
        <v>0.00464243839861617</v>
      </c>
      <c r="AM43" s="10" t="n">
        <v>0.000458803596770775</v>
      </c>
      <c r="AN43" s="15" t="n">
        <f aca="false">SUM(C43:AD43)+SUM(AJ43:AM43)</f>
        <v>0.60746462713204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790684409455967</v>
      </c>
      <c r="D44" s="10" t="n">
        <v>0.0498100376264182</v>
      </c>
      <c r="E44" s="10" t="n">
        <v>0.13506670657439</v>
      </c>
      <c r="F44" s="10" t="n">
        <v>0</v>
      </c>
      <c r="G44" s="10" t="n">
        <v>0.0211417990902523</v>
      </c>
      <c r="H44" s="10" t="n">
        <v>0.00816783367439519</v>
      </c>
      <c r="I44" s="10" t="n">
        <v>0</v>
      </c>
      <c r="J44" s="10" t="n">
        <v>0.00124621800863881</v>
      </c>
      <c r="K44" s="10" t="n">
        <v>0</v>
      </c>
      <c r="L44" s="10" t="n">
        <v>0.00159325094986567</v>
      </c>
      <c r="M44" s="10" t="n">
        <v>0.0521286337773952</v>
      </c>
      <c r="N44" s="10" t="n">
        <v>0.176051369564097</v>
      </c>
      <c r="O44" s="10" t="n">
        <v>0.00981885190990807</v>
      </c>
      <c r="P44" s="10" t="n">
        <v>0.094141866681928</v>
      </c>
      <c r="Q44" s="10" t="n">
        <v>0.00831992790714049</v>
      </c>
      <c r="R44" s="10" t="n">
        <v>0.00609453833440778</v>
      </c>
      <c r="S44" s="10" t="n">
        <v>3.93884083054588E-005</v>
      </c>
      <c r="T44" s="10" t="n">
        <v>0.0027519017663306</v>
      </c>
      <c r="U44" s="10" t="n">
        <v>0.00228129630675245</v>
      </c>
      <c r="V44" s="10" t="n">
        <v>0.0155835253552194</v>
      </c>
      <c r="W44" s="10" t="n">
        <v>0.00883114212898711</v>
      </c>
      <c r="X44" s="10" t="n">
        <v>0.0007191382960773</v>
      </c>
      <c r="Y44" s="10" t="n">
        <v>0.00816285021879931</v>
      </c>
      <c r="Z44" s="10" t="n">
        <v>0.00431715608501436</v>
      </c>
      <c r="AA44" s="10" t="n">
        <v>0.000222750052167101</v>
      </c>
      <c r="AB44" s="10" t="n">
        <v>0.000532015751694061</v>
      </c>
      <c r="AC44" s="10" t="n">
        <v>0.00597203348349172</v>
      </c>
      <c r="AD44" s="10" t="n">
        <v>0.00169600786375359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0264965165971134</v>
      </c>
      <c r="AK44" s="10" t="n">
        <v>0.0366344236617743</v>
      </c>
      <c r="AL44" s="10" t="n">
        <v>0.00760672076278863</v>
      </c>
      <c r="AM44" s="10" t="n">
        <v>0.000589589887844847</v>
      </c>
      <c r="AN44" s="15" t="n">
        <f aca="false">SUM(C44:AD44)+SUM(AJ44:AM44)</f>
        <v>0.66769278338836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846148084921117</v>
      </c>
      <c r="D45" s="10" t="n">
        <v>0.0587401829160566</v>
      </c>
      <c r="E45" s="10" t="n">
        <v>0.131565646762862</v>
      </c>
      <c r="F45" s="10" t="n">
        <v>0</v>
      </c>
      <c r="G45" s="10" t="n">
        <v>0.0226107323628048</v>
      </c>
      <c r="H45" s="10" t="n">
        <v>0.00882427143885266</v>
      </c>
      <c r="I45" s="10" t="n">
        <v>0</v>
      </c>
      <c r="J45" s="10" t="n">
        <v>0.00133712252298671</v>
      </c>
      <c r="K45" s="10" t="n">
        <v>0</v>
      </c>
      <c r="L45" s="10" t="n">
        <v>0.00191859387603081</v>
      </c>
      <c r="M45" s="10" t="n">
        <v>0.0473212504385535</v>
      </c>
      <c r="N45" s="10" t="n">
        <v>0.14932007635563</v>
      </c>
      <c r="O45" s="10" t="n">
        <v>0.00870312217692771</v>
      </c>
      <c r="P45" s="10" t="n">
        <v>0.0772225128880425</v>
      </c>
      <c r="Q45" s="10" t="n">
        <v>0.00757175851777922</v>
      </c>
      <c r="R45" s="10" t="n">
        <v>0.00306290386384684</v>
      </c>
      <c r="S45" s="10" t="n">
        <v>4.02775774724828E-005</v>
      </c>
      <c r="T45" s="10" t="n">
        <v>0.00265702538636857</v>
      </c>
      <c r="U45" s="10" t="n">
        <v>0.00183258846378342</v>
      </c>
      <c r="V45" s="10" t="n">
        <v>0.0169537772327611</v>
      </c>
      <c r="W45" s="10" t="n">
        <v>0.0128284224433028</v>
      </c>
      <c r="X45" s="10" t="n">
        <v>0.00107998200430434</v>
      </c>
      <c r="Y45" s="10" t="n">
        <v>0.01078891985655</v>
      </c>
      <c r="Z45" s="10" t="n">
        <v>0.00662540309315637</v>
      </c>
      <c r="AA45" s="10" t="n">
        <v>0.000341847469854393</v>
      </c>
      <c r="AB45" s="10" t="n">
        <v>0.00055499390107859</v>
      </c>
      <c r="AC45" s="10" t="n">
        <v>0.00587384162209648</v>
      </c>
      <c r="AD45" s="10" t="n">
        <v>0.001668122191387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200404674654444</v>
      </c>
      <c r="AK45" s="10" t="n">
        <v>0.0300889637244893</v>
      </c>
      <c r="AL45" s="10" t="n">
        <v>0.00700236719071527</v>
      </c>
      <c r="AM45" s="10" t="n">
        <v>0.000530743449907346</v>
      </c>
      <c r="AN45" s="15" t="n">
        <f aca="false">SUM(C45:AD45)+SUM(AJ45:AM45)</f>
        <v>0.62572733525146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444183372442493</v>
      </c>
      <c r="D46" s="10" t="n">
        <v>0.040702422168551</v>
      </c>
      <c r="E46" s="10" t="n">
        <v>0.0790845866278742</v>
      </c>
      <c r="F46" s="10" t="n">
        <v>0</v>
      </c>
      <c r="G46" s="10" t="n">
        <v>0.0117674980663288</v>
      </c>
      <c r="H46" s="10" t="n">
        <v>0.00489623664785734</v>
      </c>
      <c r="I46" s="10" t="n">
        <v>0</v>
      </c>
      <c r="J46" s="10" t="n">
        <v>0.000733359353098116</v>
      </c>
      <c r="K46" s="10" t="n">
        <v>0</v>
      </c>
      <c r="L46" s="10" t="n">
        <v>0.00137751487792552</v>
      </c>
      <c r="M46" s="10" t="n">
        <v>0.0534165668403325</v>
      </c>
      <c r="N46" s="10" t="n">
        <v>0.110969470136888</v>
      </c>
      <c r="O46" s="10" t="n">
        <v>0.00869657763833152</v>
      </c>
      <c r="P46" s="10" t="n">
        <v>0.0755994708572726</v>
      </c>
      <c r="Q46" s="10" t="n">
        <v>0.00704789888919538</v>
      </c>
      <c r="R46" s="10" t="n">
        <v>0.00397398296811695</v>
      </c>
      <c r="S46" s="10" t="n">
        <v>3.28020858173017E-005</v>
      </c>
      <c r="T46" s="10" t="n">
        <v>0.00312013571989337</v>
      </c>
      <c r="U46" s="10" t="n">
        <v>0.00847318660712802</v>
      </c>
      <c r="V46" s="10" t="n">
        <v>0.00968884910798127</v>
      </c>
      <c r="W46" s="10" t="n">
        <v>0.0102317269075601</v>
      </c>
      <c r="X46" s="10" t="n">
        <v>0.000522564259652204</v>
      </c>
      <c r="Y46" s="10" t="n">
        <v>0.00556700003642257</v>
      </c>
      <c r="Z46" s="10" t="n">
        <v>0.00548288083916128</v>
      </c>
      <c r="AA46" s="10" t="n">
        <v>0.000282897344663671</v>
      </c>
      <c r="AB46" s="10" t="n">
        <v>0.000550014435793673</v>
      </c>
      <c r="AC46" s="10" t="n">
        <v>0.0103672711900088</v>
      </c>
      <c r="AD46" s="10" t="n">
        <v>0.00294421883476121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462905252678636</v>
      </c>
      <c r="AK46" s="10" t="n">
        <v>0.0285033426193507</v>
      </c>
      <c r="AL46" s="10" t="n">
        <v>0.00626441326948415</v>
      </c>
      <c r="AM46" s="10" t="n">
        <v>0.000504817031272815</v>
      </c>
      <c r="AN46" s="15" t="n">
        <f aca="false">SUM(C46:AD46)+SUM(AJ46:AM46)</f>
        <v>0.49570644433782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396518173049984</v>
      </c>
      <c r="D47" s="10" t="n">
        <v>0.0373982663839548</v>
      </c>
      <c r="E47" s="10" t="n">
        <v>0.0693483346957363</v>
      </c>
      <c r="F47" s="10" t="n">
        <v>0</v>
      </c>
      <c r="G47" s="10" t="n">
        <v>0.010239699824856</v>
      </c>
      <c r="H47" s="10" t="n">
        <v>0.00439209864656766</v>
      </c>
      <c r="I47" s="10" t="n">
        <v>0</v>
      </c>
      <c r="J47" s="10" t="n">
        <v>0.0006565847610925</v>
      </c>
      <c r="K47" s="10" t="n">
        <v>0</v>
      </c>
      <c r="L47" s="10" t="n">
        <v>0.00132316256236995</v>
      </c>
      <c r="M47" s="10" t="n">
        <v>0.0463088110842902</v>
      </c>
      <c r="N47" s="10" t="n">
        <v>0.0960840985055986</v>
      </c>
      <c r="O47" s="10" t="n">
        <v>0.00913994588049381</v>
      </c>
      <c r="P47" s="10" t="n">
        <v>0.0695325783430172</v>
      </c>
      <c r="Q47" s="10" t="n">
        <v>0.0065792567963377</v>
      </c>
      <c r="R47" s="10" t="n">
        <v>0.0032307997841951</v>
      </c>
      <c r="S47" s="10" t="n">
        <v>3.05737446894442E-005</v>
      </c>
      <c r="T47" s="10" t="n">
        <v>0.00283160714709949</v>
      </c>
      <c r="U47" s="10" t="n">
        <v>0.00312779470051769</v>
      </c>
      <c r="V47" s="10" t="n">
        <v>0.00943601325077998</v>
      </c>
      <c r="W47" s="10" t="n">
        <v>0.00807882140880797</v>
      </c>
      <c r="X47" s="10" t="n">
        <v>0.000509161281403318</v>
      </c>
      <c r="Y47" s="10" t="n">
        <v>0.00470535637411146</v>
      </c>
      <c r="Z47" s="10" t="n">
        <v>0.00488244055943799</v>
      </c>
      <c r="AA47" s="10" t="n">
        <v>0.000251916740534982</v>
      </c>
      <c r="AB47" s="10" t="n">
        <v>0.000684953294147036</v>
      </c>
      <c r="AC47" s="10" t="n">
        <v>0.0120286148567497</v>
      </c>
      <c r="AD47" s="10" t="n">
        <v>0.00341602662535357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704875081048967</v>
      </c>
      <c r="AK47" s="10" t="n">
        <v>0.0258217018565839</v>
      </c>
      <c r="AL47" s="10" t="n">
        <v>0.00587257429460251</v>
      </c>
      <c r="AM47" s="10" t="n">
        <v>0.000444520673600645</v>
      </c>
      <c r="AN47" s="15" t="n">
        <f aca="false">SUM(C47:AD47)+SUM(AJ47:AM47)</f>
        <v>0.441025770888478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559253138922209</v>
      </c>
      <c r="D48" s="10" t="n">
        <v>0.0458042717536752</v>
      </c>
      <c r="E48" s="10" t="n">
        <v>0.0957429136488757</v>
      </c>
      <c r="F48" s="10" t="n">
        <v>0</v>
      </c>
      <c r="G48" s="10" t="n">
        <v>0.0144791232870021</v>
      </c>
      <c r="H48" s="10" t="n">
        <v>0.00603354684009691</v>
      </c>
      <c r="I48" s="10" t="n">
        <v>0</v>
      </c>
      <c r="J48" s="10" t="n">
        <v>0.000907667621141674</v>
      </c>
      <c r="K48" s="10" t="n">
        <v>0</v>
      </c>
      <c r="L48" s="10" t="n">
        <v>0.00153140589998127</v>
      </c>
      <c r="M48" s="10" t="n">
        <v>0.0539566177256439</v>
      </c>
      <c r="N48" s="10" t="n">
        <v>0.121032743363297</v>
      </c>
      <c r="O48" s="10" t="n">
        <v>0.0116434599570648</v>
      </c>
      <c r="P48" s="10" t="n">
        <v>0.0700123343631916</v>
      </c>
      <c r="Q48" s="10" t="n">
        <v>0.00624548033449502</v>
      </c>
      <c r="R48" s="10" t="n">
        <v>0.00459699776379698</v>
      </c>
      <c r="S48" s="10" t="n">
        <v>3.17803106082044E-005</v>
      </c>
      <c r="T48" s="10" t="n">
        <v>0.00236522159884236</v>
      </c>
      <c r="U48" s="10" t="n">
        <v>0.0018640163387467</v>
      </c>
      <c r="V48" s="10" t="n">
        <v>0.0114346909034164</v>
      </c>
      <c r="W48" s="10" t="n">
        <v>0.0119183495915631</v>
      </c>
      <c r="X48" s="10" t="n">
        <v>0.0005845195706804</v>
      </c>
      <c r="Y48" s="10" t="n">
        <v>0.00505767346186082</v>
      </c>
      <c r="Z48" s="10" t="n">
        <v>0.00643912040004169</v>
      </c>
      <c r="AA48" s="10" t="n">
        <v>0.000332235938839066</v>
      </c>
      <c r="AB48" s="10" t="n">
        <v>0.000507887018328638</v>
      </c>
      <c r="AC48" s="10" t="n">
        <v>0.0104862645163465</v>
      </c>
      <c r="AD48" s="10" t="n">
        <v>0.00297801195024873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274447729101649</v>
      </c>
      <c r="AK48" s="10" t="n">
        <v>0.0269248853624969</v>
      </c>
      <c r="AL48" s="10" t="n">
        <v>0.00554145721921236</v>
      </c>
      <c r="AM48" s="10" t="n">
        <v>0.000486499932646103</v>
      </c>
      <c r="AN48" s="15" t="n">
        <f aca="false">SUM(C48:AD48)+SUM(AJ48:AM48)</f>
        <v>0.524806155790464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172857128390187</v>
      </c>
      <c r="D49" s="10" t="n">
        <v>0.03381603077952</v>
      </c>
      <c r="E49" s="10" t="n">
        <v>0.0244484661036962</v>
      </c>
      <c r="F49" s="10" t="n">
        <v>0</v>
      </c>
      <c r="G49" s="10" t="n">
        <v>0.0039448796996118</v>
      </c>
      <c r="H49" s="10" t="n">
        <v>0.00226201037451494</v>
      </c>
      <c r="I49" s="10" t="n">
        <v>0</v>
      </c>
      <c r="J49" s="10" t="n">
        <v>0.000319678313725745</v>
      </c>
      <c r="K49" s="10" t="n">
        <v>0</v>
      </c>
      <c r="L49" s="10" t="n">
        <v>0.00136079438377122</v>
      </c>
      <c r="M49" s="10" t="n">
        <v>0.0324950191401076</v>
      </c>
      <c r="N49" s="10" t="n">
        <v>0.0738403745166319</v>
      </c>
      <c r="O49" s="10" t="n">
        <v>0.00716077637360068</v>
      </c>
      <c r="P49" s="10" t="n">
        <v>0.0748323910001898</v>
      </c>
      <c r="Q49" s="10" t="n">
        <v>0.00700177815803836</v>
      </c>
      <c r="R49" s="10" t="n">
        <v>0.00393699395104481</v>
      </c>
      <c r="S49" s="10" t="n">
        <v>3.15798568861345E-005</v>
      </c>
      <c r="T49" s="10" t="n">
        <v>0.00401975093840686</v>
      </c>
      <c r="U49" s="10" t="n">
        <v>0.00404718362209272</v>
      </c>
      <c r="V49" s="10" t="n">
        <v>0.00684717241461112</v>
      </c>
      <c r="W49" s="10" t="n">
        <v>0.00865894191283299</v>
      </c>
      <c r="X49" s="10" t="n">
        <v>0.00051543053950148</v>
      </c>
      <c r="Y49" s="10" t="n">
        <v>0.00452568612590358</v>
      </c>
      <c r="Z49" s="10" t="n">
        <v>0.00875026668524658</v>
      </c>
      <c r="AA49" s="10" t="n">
        <v>0.0004514829490137</v>
      </c>
      <c r="AB49" s="10" t="n">
        <v>0.000643221432265915</v>
      </c>
      <c r="AC49" s="10" t="n">
        <v>0.00839041627114001</v>
      </c>
      <c r="AD49" s="10" t="n">
        <v>0.00238280847141188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69074152323838</v>
      </c>
      <c r="AK49" s="10" t="n">
        <v>0.0268827659472339</v>
      </c>
      <c r="AL49" s="10" t="n">
        <v>0.00639916805689837</v>
      </c>
      <c r="AM49" s="10" t="n">
        <v>0.000479892535864372</v>
      </c>
      <c r="AN49" s="15" t="n">
        <f aca="false">SUM(C49:AD49)+SUM(AJ49:AM49)</f>
        <v>0.350864273360903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84447906008571</v>
      </c>
      <c r="D50" s="10" t="n">
        <v>0.0375180121884717</v>
      </c>
      <c r="E50" s="10" t="n">
        <v>0.0252687542655553</v>
      </c>
      <c r="F50" s="10" t="n">
        <v>0</v>
      </c>
      <c r="G50" s="10" t="n">
        <v>0.00441319814230373</v>
      </c>
      <c r="H50" s="10" t="n">
        <v>0.00243069614029294</v>
      </c>
      <c r="I50" s="10" t="n">
        <v>0</v>
      </c>
      <c r="J50" s="10" t="n">
        <v>0.000343145408005625</v>
      </c>
      <c r="K50" s="10" t="n">
        <v>0</v>
      </c>
      <c r="L50" s="10" t="n">
        <v>0.0015234224914241</v>
      </c>
      <c r="M50" s="10" t="n">
        <v>0.0239595488754783</v>
      </c>
      <c r="N50" s="10" t="n">
        <v>0.0801958103571151</v>
      </c>
      <c r="O50" s="10" t="n">
        <v>0.00555455381563939</v>
      </c>
      <c r="P50" s="10" t="n">
        <v>0.0673773731667824</v>
      </c>
      <c r="Q50" s="10" t="n">
        <v>0.00532016274960545</v>
      </c>
      <c r="R50" s="10" t="n">
        <v>0.00442219979255014</v>
      </c>
      <c r="S50" s="10" t="n">
        <v>3.25683470305166E-005</v>
      </c>
      <c r="T50" s="10" t="n">
        <v>0.00497227035521008</v>
      </c>
      <c r="U50" s="10" t="n">
        <v>0.00540255604821693</v>
      </c>
      <c r="V50" s="10" t="n">
        <v>0.00878170785745188</v>
      </c>
      <c r="W50" s="10" t="n">
        <v>0.00683366831253823</v>
      </c>
      <c r="X50" s="10" t="n">
        <v>0.000597464903944311</v>
      </c>
      <c r="Y50" s="10" t="n">
        <v>0.00386709908552933</v>
      </c>
      <c r="Z50" s="10" t="n">
        <v>0.0120313371190687</v>
      </c>
      <c r="AA50" s="10" t="n">
        <v>0.000620774629903986</v>
      </c>
      <c r="AB50" s="10" t="n">
        <v>0.000523879945333053</v>
      </c>
      <c r="AC50" s="10" t="n">
        <v>0.00601945187669398</v>
      </c>
      <c r="AD50" s="10" t="n">
        <v>0.00170947429323358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469671400658124</v>
      </c>
      <c r="AK50" s="10" t="n">
        <v>0.023332257227498</v>
      </c>
      <c r="AL50" s="10" t="n">
        <v>0.00478007202131293</v>
      </c>
      <c r="AM50" s="10" t="n">
        <v>0.00045219399310969</v>
      </c>
      <c r="AN50" s="15" t="n">
        <f aca="false">SUM(C50:AD50)+SUM(AJ50:AM50)</f>
        <v>0.340597803870043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0249276850431</v>
      </c>
      <c r="D51" s="10" t="n">
        <v>0.039304239396558</v>
      </c>
      <c r="E51" s="10" t="n">
        <v>0.00814237620928325</v>
      </c>
      <c r="F51" s="10" t="n">
        <v>0</v>
      </c>
      <c r="G51" s="10" t="n">
        <v>0.00185233955033744</v>
      </c>
      <c r="H51" s="10" t="n">
        <v>0.00175253785416663</v>
      </c>
      <c r="I51" s="10" t="n">
        <v>0</v>
      </c>
      <c r="J51" s="10" t="n">
        <v>0.000229185307793301</v>
      </c>
      <c r="K51" s="10" t="n">
        <v>0</v>
      </c>
      <c r="L51" s="10" t="n">
        <v>0.00152045613640228</v>
      </c>
      <c r="M51" s="10" t="n">
        <v>0.0230627989125324</v>
      </c>
      <c r="N51" s="10" t="n">
        <v>0.0650322460086529</v>
      </c>
      <c r="O51" s="10" t="n">
        <v>0.0051171188526277</v>
      </c>
      <c r="P51" s="10" t="n">
        <v>0.061414416485347</v>
      </c>
      <c r="Q51" s="10" t="n">
        <v>0.00511052947707899</v>
      </c>
      <c r="R51" s="10" t="n">
        <v>0.00457822756206237</v>
      </c>
      <c r="S51" s="10" t="n">
        <v>2.85574819541635E-005</v>
      </c>
      <c r="T51" s="10" t="n">
        <v>0.00353057474183269</v>
      </c>
      <c r="U51" s="10" t="n">
        <v>0.00360916746666498</v>
      </c>
      <c r="V51" s="10" t="n">
        <v>0.00517538742037978</v>
      </c>
      <c r="W51" s="10" t="n">
        <v>0.00873719549336965</v>
      </c>
      <c r="X51" s="10" t="n">
        <v>0.0005471021176577</v>
      </c>
      <c r="Y51" s="10" t="n">
        <v>0.00520850214679578</v>
      </c>
      <c r="Z51" s="10" t="n">
        <v>0.00893250695777072</v>
      </c>
      <c r="AA51" s="10" t="n">
        <v>0.00046088590536096</v>
      </c>
      <c r="AB51" s="10" t="n">
        <v>0.000481479258105493</v>
      </c>
      <c r="AC51" s="10" t="n">
        <v>0.00552281130940016</v>
      </c>
      <c r="AD51" s="10" t="n">
        <v>0.0015684325006988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362136304142225</v>
      </c>
      <c r="AK51" s="10" t="n">
        <v>0.0196268221441587</v>
      </c>
      <c r="AL51" s="10" t="n">
        <v>0.00447384531270794</v>
      </c>
      <c r="AM51" s="10" t="n">
        <v>0.000376414169899568</v>
      </c>
      <c r="AN51" s="15" t="n">
        <f aca="false">SUM(C51:AD51)+SUM(AJ51:AM51)</f>
        <v>0.28678322016878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281195331658842</v>
      </c>
      <c r="D52" s="10" t="n">
        <v>0.0380279844186722</v>
      </c>
      <c r="E52" s="10" t="n">
        <v>0.0435345865689203</v>
      </c>
      <c r="F52" s="10" t="n">
        <v>0</v>
      </c>
      <c r="G52" s="10" t="n">
        <v>0.00715845503005785</v>
      </c>
      <c r="H52" s="10" t="n">
        <v>0.00331807655658772</v>
      </c>
      <c r="I52" s="10" t="n">
        <v>0</v>
      </c>
      <c r="J52" s="10" t="n">
        <v>0.000484300977036244</v>
      </c>
      <c r="K52" s="10" t="n">
        <v>0</v>
      </c>
      <c r="L52" s="10" t="n">
        <v>0.00137582549752913</v>
      </c>
      <c r="M52" s="10" t="n">
        <v>0.0288236290766603</v>
      </c>
      <c r="N52" s="10" t="n">
        <v>0.0907790126148315</v>
      </c>
      <c r="O52" s="10" t="n">
        <v>0.0062306861598988</v>
      </c>
      <c r="P52" s="10" t="n">
        <v>0.0637283964871855</v>
      </c>
      <c r="Q52" s="10" t="n">
        <v>0.00513913992040424</v>
      </c>
      <c r="R52" s="10" t="n">
        <v>0.00310188988748188</v>
      </c>
      <c r="S52" s="10" t="n">
        <v>3.12092774619325E-005</v>
      </c>
      <c r="T52" s="10" t="n">
        <v>0.0033333012254253</v>
      </c>
      <c r="U52" s="10" t="n">
        <v>0.00338599239951795</v>
      </c>
      <c r="V52" s="10" t="n">
        <v>0.00826586305337911</v>
      </c>
      <c r="W52" s="10" t="n">
        <v>0.00747324216903755</v>
      </c>
      <c r="X52" s="10" t="n">
        <v>0.000642825183325824</v>
      </c>
      <c r="Y52" s="10" t="n">
        <v>0.00651141709264867</v>
      </c>
      <c r="Z52" s="10" t="n">
        <v>0.0128574654090156</v>
      </c>
      <c r="AA52" s="10" t="n">
        <v>0.000663399940654544</v>
      </c>
      <c r="AB52" s="10" t="n">
        <v>0.00055077827386038</v>
      </c>
      <c r="AC52" s="10" t="n">
        <v>0.0059608499001893</v>
      </c>
      <c r="AD52" s="10" t="n">
        <v>0.00169283181906491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402233441908726</v>
      </c>
      <c r="AK52" s="10" t="n">
        <v>0.0221711226696746</v>
      </c>
      <c r="AL52" s="10" t="n">
        <v>0.00453789706344517</v>
      </c>
      <c r="AM52" s="10" t="n">
        <v>0.000436946663662467</v>
      </c>
      <c r="AN52" s="15" t="n">
        <f aca="false">SUM(C52:AD52)+SUM(AJ52:AM52)</f>
        <v>0.37343131209412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220716789907191</v>
      </c>
      <c r="D53" s="10" t="n">
        <v>0.0461963148206613</v>
      </c>
      <c r="E53" s="10" t="n">
        <v>0.0261565921885396</v>
      </c>
      <c r="F53" s="10" t="n">
        <v>0</v>
      </c>
      <c r="G53" s="10" t="n">
        <v>0.00585632247796441</v>
      </c>
      <c r="H53" s="10" t="n">
        <v>0.00296599521986586</v>
      </c>
      <c r="I53" s="10" t="n">
        <v>0</v>
      </c>
      <c r="J53" s="10" t="n">
        <v>0.000415334621151704</v>
      </c>
      <c r="K53" s="10" t="n">
        <v>0</v>
      </c>
      <c r="L53" s="10" t="n">
        <v>0.00179009991395394</v>
      </c>
      <c r="M53" s="10" t="n">
        <v>0.0326888205451531</v>
      </c>
      <c r="N53" s="10" t="n">
        <v>0.1065249450221</v>
      </c>
      <c r="O53" s="10" t="n">
        <v>0.00654286257341225</v>
      </c>
      <c r="P53" s="10" t="n">
        <v>0.0640039868521327</v>
      </c>
      <c r="Q53" s="10" t="n">
        <v>0.00511135826609143</v>
      </c>
      <c r="R53" s="10" t="n">
        <v>0.00295569580852694</v>
      </c>
      <c r="S53" s="10" t="n">
        <v>3.24574904527048E-005</v>
      </c>
      <c r="T53" s="10" t="n">
        <v>0.00472333781845605</v>
      </c>
      <c r="U53" s="10" t="n">
        <v>0.00601697479359014</v>
      </c>
      <c r="V53" s="10" t="n">
        <v>0.00899979556058574</v>
      </c>
      <c r="W53" s="10" t="n">
        <v>0.0111258686445027</v>
      </c>
      <c r="X53" s="10" t="n">
        <v>0.00068366220230048</v>
      </c>
      <c r="Y53" s="10" t="n">
        <v>0.0108597863570832</v>
      </c>
      <c r="Z53" s="10" t="n">
        <v>0.00938007249979251</v>
      </c>
      <c r="AA53" s="10" t="n">
        <v>0.000483978711335618</v>
      </c>
      <c r="AB53" s="10" t="n">
        <v>0.000648866552454275</v>
      </c>
      <c r="AC53" s="10" t="n">
        <v>0.00623180575644031</v>
      </c>
      <c r="AD53" s="10" t="n">
        <v>0.00176978102978218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414209875219216</v>
      </c>
      <c r="AK53" s="10" t="n">
        <v>0.0222708645109272</v>
      </c>
      <c r="AL53" s="10" t="n">
        <v>0.00456456274493041</v>
      </c>
      <c r="AM53" s="10" t="n">
        <v>0.000428247145254456</v>
      </c>
      <c r="AN53" s="15" t="n">
        <f aca="false">SUM(C53:AD53)+SUM(AJ53:AM53)</f>
        <v>0.392049767901732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265587858500767</v>
      </c>
      <c r="D54" s="10" t="n">
        <v>0.0452903540730157</v>
      </c>
      <c r="E54" s="10" t="n">
        <v>0.0437537525567033</v>
      </c>
      <c r="F54" s="10" t="n">
        <v>0</v>
      </c>
      <c r="G54" s="10" t="n">
        <v>0.00641540504689381</v>
      </c>
      <c r="H54" s="10" t="n">
        <v>0.00339103758684407</v>
      </c>
      <c r="I54" s="10" t="n">
        <v>0</v>
      </c>
      <c r="J54" s="10" t="n">
        <v>0.000485425487426495</v>
      </c>
      <c r="K54" s="10" t="n">
        <v>0</v>
      </c>
      <c r="L54" s="10" t="n">
        <v>0.00180297226904506</v>
      </c>
      <c r="M54" s="10" t="n">
        <v>0.0436286754887598</v>
      </c>
      <c r="N54" s="10" t="n">
        <v>0.124269399712493</v>
      </c>
      <c r="O54" s="10" t="n">
        <v>0.00875041692783056</v>
      </c>
      <c r="P54" s="10" t="n">
        <v>0.0769739113475392</v>
      </c>
      <c r="Q54" s="10" t="n">
        <v>0.00812427640856996</v>
      </c>
      <c r="R54" s="10" t="n">
        <v>0.00295765214995067</v>
      </c>
      <c r="S54" s="10" t="n">
        <v>3.57563678308183E-005</v>
      </c>
      <c r="T54" s="10" t="n">
        <v>0.00515016928913061</v>
      </c>
      <c r="U54" s="10" t="n">
        <v>0.00529204855994503</v>
      </c>
      <c r="V54" s="10" t="n">
        <v>0.00915463566192809</v>
      </c>
      <c r="W54" s="10" t="n">
        <v>0.0128627164902128</v>
      </c>
      <c r="X54" s="10" t="n">
        <v>0.00188739187736466</v>
      </c>
      <c r="Y54" s="10" t="n">
        <v>0.00736880285854141</v>
      </c>
      <c r="Z54" s="10" t="n">
        <v>0.00596826952138057</v>
      </c>
      <c r="AA54" s="10" t="n">
        <v>0.000307941691487492</v>
      </c>
      <c r="AB54" s="10" t="n">
        <v>0.000992303684612175</v>
      </c>
      <c r="AC54" s="10" t="n">
        <v>0.00694446841880366</v>
      </c>
      <c r="AD54" s="10" t="n">
        <v>0.00197217130152344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115453012328018</v>
      </c>
      <c r="AK54" s="10" t="n">
        <v>0.0270266437182608</v>
      </c>
      <c r="AL54" s="10" t="n">
        <v>0.0062530819381658</v>
      </c>
      <c r="AM54" s="10" t="n">
        <v>0.000582647045401517</v>
      </c>
      <c r="AN54" s="15" t="n">
        <f aca="false">SUM(C54:AD54)+SUM(AJ54:AM54)</f>
        <v>0.461452736187949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590929703019118</v>
      </c>
      <c r="D55" s="10" t="n">
        <v>0.0494939700466436</v>
      </c>
      <c r="E55" s="10" t="n">
        <v>0.097789607856416</v>
      </c>
      <c r="F55" s="10" t="n">
        <v>0</v>
      </c>
      <c r="G55" s="10" t="n">
        <v>0.0158326931424784</v>
      </c>
      <c r="H55" s="10" t="n">
        <v>0.00640872177480921</v>
      </c>
      <c r="I55" s="10" t="n">
        <v>0</v>
      </c>
      <c r="J55" s="10" t="n">
        <v>0.000963526544846646</v>
      </c>
      <c r="K55" s="10" t="n">
        <v>0</v>
      </c>
      <c r="L55" s="10" t="n">
        <v>0.00174771264588674</v>
      </c>
      <c r="M55" s="10" t="n">
        <v>0.0437956691539476</v>
      </c>
      <c r="N55" s="10" t="n">
        <v>0.126426446966359</v>
      </c>
      <c r="O55" s="10" t="n">
        <v>0.00737973733054179</v>
      </c>
      <c r="P55" s="10" t="n">
        <v>0.0804011806869934</v>
      </c>
      <c r="Q55" s="10" t="n">
        <v>0.00570650903684503</v>
      </c>
      <c r="R55" s="10" t="n">
        <v>0.00271714796244722</v>
      </c>
      <c r="S55" s="10" t="n">
        <v>3.40494986960294E-005</v>
      </c>
      <c r="T55" s="10" t="n">
        <v>0.0159250179992391</v>
      </c>
      <c r="U55" s="10" t="n">
        <v>0.00317659980710257</v>
      </c>
      <c r="V55" s="10" t="n">
        <v>0.0131950378631727</v>
      </c>
      <c r="W55" s="10" t="n">
        <v>0.00769798287685369</v>
      </c>
      <c r="X55" s="10" t="n">
        <v>0.000683459445776334</v>
      </c>
      <c r="Y55" s="10" t="n">
        <v>0.00768777458292533</v>
      </c>
      <c r="Z55" s="10" t="n">
        <v>0.00505097139327906</v>
      </c>
      <c r="AA55" s="10" t="n">
        <v>0.000260612338120665</v>
      </c>
      <c r="AB55" s="10" t="n">
        <v>0.000663993172342286</v>
      </c>
      <c r="AC55" s="10" t="n">
        <v>0.0081892907090293</v>
      </c>
      <c r="AD55" s="10" t="n">
        <v>0.00232569048373071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0617527155986008</v>
      </c>
      <c r="AK55" s="10" t="n">
        <v>0.0303559133956036</v>
      </c>
      <c r="AL55" s="10" t="n">
        <v>0.00500261427432867</v>
      </c>
      <c r="AM55" s="10" t="n">
        <v>0.000582558770227413</v>
      </c>
      <c r="AN55" s="15" t="n">
        <f aca="false">SUM(C55:AD55)+SUM(AJ55:AM55)</f>
        <v>0.54602131394482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282205351209713</v>
      </c>
      <c r="D56" s="10" t="n">
        <v>0.0381108266116813</v>
      </c>
      <c r="E56" s="10" t="n">
        <v>0.0558026847766234</v>
      </c>
      <c r="F56" s="10" t="n">
        <v>0</v>
      </c>
      <c r="G56" s="10" t="n">
        <v>0.00708023948475862</v>
      </c>
      <c r="H56" s="10" t="n">
        <v>0.00345183420329874</v>
      </c>
      <c r="I56" s="10" t="n">
        <v>0</v>
      </c>
      <c r="J56" s="10" t="n">
        <v>0.000504723115783078</v>
      </c>
      <c r="K56" s="10" t="n">
        <v>0</v>
      </c>
      <c r="L56" s="10" t="n">
        <v>0.00139501760341733</v>
      </c>
      <c r="M56" s="10" t="n">
        <v>0.0412452978008004</v>
      </c>
      <c r="N56" s="10" t="n">
        <v>0.119735152509979</v>
      </c>
      <c r="O56" s="10" t="n">
        <v>0.00762222251951729</v>
      </c>
      <c r="P56" s="10" t="n">
        <v>0.0587468030049475</v>
      </c>
      <c r="Q56" s="10" t="n">
        <v>0.00757971843966035</v>
      </c>
      <c r="R56" s="10" t="n">
        <v>0.00593996936223085</v>
      </c>
      <c r="S56" s="10" t="n">
        <v>3.3108381163717E-005</v>
      </c>
      <c r="T56" s="10" t="n">
        <v>0.00317585236862192</v>
      </c>
      <c r="U56" s="10" t="n">
        <v>0.00271945302809853</v>
      </c>
      <c r="V56" s="10" t="n">
        <v>0.007486665293284</v>
      </c>
      <c r="W56" s="10" t="n">
        <v>0.00780164131702631</v>
      </c>
      <c r="X56" s="10" t="n">
        <v>0.000566062727563026</v>
      </c>
      <c r="Y56" s="10" t="n">
        <v>0.00619172415252407</v>
      </c>
      <c r="Z56" s="10" t="n">
        <v>0.00521734847844485</v>
      </c>
      <c r="AA56" s="10" t="n">
        <v>0.000269196809858606</v>
      </c>
      <c r="AB56" s="10" t="n">
        <v>0.000677077604005405</v>
      </c>
      <c r="AC56" s="10" t="n">
        <v>0.0151967898033254</v>
      </c>
      <c r="AD56" s="10" t="n">
        <v>0.00431576197311953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679202371274515</v>
      </c>
      <c r="AK56" s="10" t="n">
        <v>0.020929824558704</v>
      </c>
      <c r="AL56" s="10" t="n">
        <v>0.00573331930242997</v>
      </c>
      <c r="AM56" s="10" t="n">
        <v>0.000408546333273654</v>
      </c>
      <c r="AN56" s="15" t="n">
        <f aca="false">SUM(C56:AD56)+SUM(AJ56:AM56)</f>
        <v>0.431438117447512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12617721077963</v>
      </c>
      <c r="D57" s="10" t="n">
        <v>0.0358183725794198</v>
      </c>
      <c r="E57" s="10" t="n">
        <v>0.0143080268119208</v>
      </c>
      <c r="F57" s="10" t="n">
        <v>0</v>
      </c>
      <c r="G57" s="10" t="n">
        <v>0.00272718946171446</v>
      </c>
      <c r="H57" s="10" t="n">
        <v>0.00189244355976262</v>
      </c>
      <c r="I57" s="10" t="n">
        <v>0</v>
      </c>
      <c r="J57" s="10" t="n">
        <v>0.000256953372673036</v>
      </c>
      <c r="K57" s="10" t="n">
        <v>0</v>
      </c>
      <c r="L57" s="10" t="n">
        <v>0.00139714273140819</v>
      </c>
      <c r="M57" s="10" t="n">
        <v>0.0234684368533821</v>
      </c>
      <c r="N57" s="10" t="n">
        <v>0.0713059059019684</v>
      </c>
      <c r="O57" s="10" t="n">
        <v>0.00467973460266123</v>
      </c>
      <c r="P57" s="10" t="n">
        <v>0.0676044764603123</v>
      </c>
      <c r="Q57" s="10" t="n">
        <v>0.0072888284209347</v>
      </c>
      <c r="R57" s="10" t="n">
        <v>0.00340502523874093</v>
      </c>
      <c r="S57" s="10" t="n">
        <v>3.09648477878811E-005</v>
      </c>
      <c r="T57" s="10" t="n">
        <v>0.00389375443807616</v>
      </c>
      <c r="U57" s="10" t="n">
        <v>0.00417217084430946</v>
      </c>
      <c r="V57" s="10" t="n">
        <v>0.00675927213027243</v>
      </c>
      <c r="W57" s="10" t="n">
        <v>0.00914484776375043</v>
      </c>
      <c r="X57" s="10" t="n">
        <v>0.000500669831054191</v>
      </c>
      <c r="Y57" s="10" t="n">
        <v>0.00383587084972432</v>
      </c>
      <c r="Z57" s="10" t="n">
        <v>0.00821777717622855</v>
      </c>
      <c r="AA57" s="10" t="n">
        <v>0.000424008365381219</v>
      </c>
      <c r="AB57" s="10" t="n">
        <v>0.000480424185498366</v>
      </c>
      <c r="AC57" s="10" t="n">
        <v>0.00525588154313802</v>
      </c>
      <c r="AD57" s="10" t="n">
        <v>0.00149262666606946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493080593819126</v>
      </c>
      <c r="AK57" s="10" t="n">
        <v>0.023706981891291</v>
      </c>
      <c r="AL57" s="10" t="n">
        <v>0.0065906316206034</v>
      </c>
      <c r="AM57" s="10" t="n">
        <v>0.00038931558659496</v>
      </c>
      <c r="AN57" s="15" t="n">
        <f aca="false">SUM(C57:AD57)+SUM(AJ57:AM57)</f>
        <v>0.31080258643629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111978414909696</v>
      </c>
      <c r="D58" s="10" t="n">
        <v>0.0383850911883347</v>
      </c>
      <c r="E58" s="10" t="n">
        <v>0.0117046853821705</v>
      </c>
      <c r="F58" s="10" t="n">
        <v>0</v>
      </c>
      <c r="G58" s="10" t="n">
        <v>0.00252172568974757</v>
      </c>
      <c r="H58" s="10" t="n">
        <v>0.00176953056107326</v>
      </c>
      <c r="I58" s="10" t="n">
        <v>0</v>
      </c>
      <c r="J58" s="10" t="n">
        <v>0.000237708379585042</v>
      </c>
      <c r="K58" s="10" t="n">
        <v>0</v>
      </c>
      <c r="L58" s="10" t="n">
        <v>0.00163645912090848</v>
      </c>
      <c r="M58" s="10" t="n">
        <v>0.0997907519694163</v>
      </c>
      <c r="N58" s="10" t="n">
        <v>0.134043253433611</v>
      </c>
      <c r="O58" s="10" t="n">
        <v>0.0243289920768783</v>
      </c>
      <c r="P58" s="10" t="n">
        <v>0.128884883837667</v>
      </c>
      <c r="Q58" s="10" t="n">
        <v>0.0190962993011491</v>
      </c>
      <c r="R58" s="10" t="n">
        <v>0.00331029333064475</v>
      </c>
      <c r="S58" s="10" t="n">
        <v>5.71889457806065E-005</v>
      </c>
      <c r="T58" s="10" t="n">
        <v>0.00748372766973267</v>
      </c>
      <c r="U58" s="10" t="n">
        <v>0.00754344947271722</v>
      </c>
      <c r="V58" s="10" t="n">
        <v>0.0107520555735353</v>
      </c>
      <c r="W58" s="10" t="n">
        <v>0.0100222579582629</v>
      </c>
      <c r="X58" s="10" t="n">
        <v>0.000637360192449134</v>
      </c>
      <c r="Y58" s="10" t="n">
        <v>0.00428525781793458</v>
      </c>
      <c r="Z58" s="10" t="n">
        <v>0.0193607923705271</v>
      </c>
      <c r="AA58" s="10" t="n">
        <v>0.000998948711977592</v>
      </c>
      <c r="AB58" s="10" t="n">
        <v>0.000615424130339476</v>
      </c>
      <c r="AC58" s="10" t="n">
        <v>0.0074199496464893</v>
      </c>
      <c r="AD58" s="10" t="n">
        <v>0.00210720401750724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163228927670201</v>
      </c>
      <c r="AK58" s="10" t="n">
        <v>0.0515113110170688</v>
      </c>
      <c r="AL58" s="10" t="n">
        <v>0.0179531078284541</v>
      </c>
      <c r="AM58" s="10" t="n">
        <v>0.000594061025413247</v>
      </c>
      <c r="AN58" s="15" t="n">
        <f aca="false">SUM(C58:AD58)+SUM(AJ58:AM58)</f>
        <v>0.62449444756549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204445340008952</v>
      </c>
      <c r="D59" s="10" t="n">
        <v>0.0453970180691789</v>
      </c>
      <c r="E59" s="10" t="n">
        <v>0.0285911759402602</v>
      </c>
      <c r="F59" s="10" t="n">
        <v>0</v>
      </c>
      <c r="G59" s="10" t="n">
        <v>0.00555535168257882</v>
      </c>
      <c r="H59" s="10" t="n">
        <v>0.00240094052818301</v>
      </c>
      <c r="I59" s="10" t="n">
        <v>0</v>
      </c>
      <c r="J59" s="10" t="n">
        <v>0.000351844749007255</v>
      </c>
      <c r="K59" s="10" t="n">
        <v>0</v>
      </c>
      <c r="L59" s="10" t="n">
        <v>0.000909106466428627</v>
      </c>
      <c r="M59" s="10" t="n">
        <v>0.0532167788858742</v>
      </c>
      <c r="N59" s="10" t="n">
        <v>0.097642909915404</v>
      </c>
      <c r="O59" s="10" t="n">
        <v>0.0348485065030714</v>
      </c>
      <c r="P59" s="10" t="n">
        <v>0.141399339119423</v>
      </c>
      <c r="Q59" s="10" t="n">
        <v>0.0169545912143353</v>
      </c>
      <c r="R59" s="10" t="n">
        <v>0.00269800131978057</v>
      </c>
      <c r="S59" s="10" t="n">
        <v>4.61604900010205E-005</v>
      </c>
      <c r="T59" s="10" t="n">
        <v>0.00328082921825458</v>
      </c>
      <c r="U59" s="10" t="n">
        <v>0.00203180010069666</v>
      </c>
      <c r="V59" s="10" t="n">
        <v>0.00881814437648468</v>
      </c>
      <c r="W59" s="10" t="n">
        <v>0.00680308911393539</v>
      </c>
      <c r="X59" s="10" t="n">
        <v>0.000340356667918371</v>
      </c>
      <c r="Y59" s="10" t="n">
        <v>0.0247293047215119</v>
      </c>
      <c r="Z59" s="10" t="n">
        <v>0.0114402987806779</v>
      </c>
      <c r="AA59" s="10" t="n">
        <v>0.000590279132841395</v>
      </c>
      <c r="AB59" s="10" t="n">
        <v>0.000890468833203388</v>
      </c>
      <c r="AC59" s="10" t="n">
        <v>0.00433854141260713</v>
      </c>
      <c r="AD59" s="10" t="n">
        <v>0.0012321096948539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725599093440845</v>
      </c>
      <c r="AK59" s="10" t="n">
        <v>0.0545805193241678</v>
      </c>
      <c r="AL59" s="10" t="n">
        <v>0.0159755548841291</v>
      </c>
      <c r="AM59" s="10" t="n">
        <v>0.000764079010738771</v>
      </c>
      <c r="AN59" s="15" t="n">
        <f aca="false">SUM(C59:AD59)+SUM(AJ59:AM59)</f>
        <v>0.56859715264907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234773246745063</v>
      </c>
      <c r="D60" s="10" t="n">
        <v>0.0532469756966769</v>
      </c>
      <c r="E60" s="10" t="n">
        <v>0.0340219718152786</v>
      </c>
      <c r="F60" s="10" t="n">
        <v>0</v>
      </c>
      <c r="G60" s="10" t="n">
        <v>0.00650439623569688</v>
      </c>
      <c r="H60" s="10" t="n">
        <v>0.00275345796693832</v>
      </c>
      <c r="I60" s="10" t="n">
        <v>0</v>
      </c>
      <c r="J60" s="10" t="n">
        <v>0.000402767361494726</v>
      </c>
      <c r="K60" s="10" t="n">
        <v>0</v>
      </c>
      <c r="L60" s="10" t="n">
        <v>0.00109790151894865</v>
      </c>
      <c r="M60" s="10" t="n">
        <v>0.0982372680037703</v>
      </c>
      <c r="N60" s="10" t="n">
        <v>0.104325152954682</v>
      </c>
      <c r="O60" s="10" t="n">
        <v>0.03279394750736</v>
      </c>
      <c r="P60" s="10" t="n">
        <v>0.137140183248516</v>
      </c>
      <c r="Q60" s="10" t="n">
        <v>0.0158370924379499</v>
      </c>
      <c r="R60" s="10" t="n">
        <v>0.00308296417595566</v>
      </c>
      <c r="S60" s="10" t="n">
        <v>4.45172154786173E-005</v>
      </c>
      <c r="T60" s="10" t="n">
        <v>0.0036698878846101</v>
      </c>
      <c r="U60" s="10" t="n">
        <v>0.0028835501151499</v>
      </c>
      <c r="V60" s="10" t="n">
        <v>0.010677074413815</v>
      </c>
      <c r="W60" s="10" t="n">
        <v>0.00691115844264297</v>
      </c>
      <c r="X60" s="10" t="n">
        <v>0.000437683540099959</v>
      </c>
      <c r="Y60" s="10" t="n">
        <v>0.0215195682345099</v>
      </c>
      <c r="Z60" s="10" t="n">
        <v>0.0089701147231007</v>
      </c>
      <c r="AA60" s="10" t="n">
        <v>0.000462826333625349</v>
      </c>
      <c r="AB60" s="10" t="n">
        <v>0.00103062465700664</v>
      </c>
      <c r="AC60" s="10" t="n">
        <v>0.00446307284939622</v>
      </c>
      <c r="AD60" s="10" t="n">
        <v>0.00126747558767126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0515690382018328</v>
      </c>
      <c r="AK60" s="10" t="n">
        <v>0.048317619597841</v>
      </c>
      <c r="AL60" s="10" t="n">
        <v>0.0141438801983547</v>
      </c>
      <c r="AM60" s="10" t="n">
        <v>0.000770560615397403</v>
      </c>
      <c r="AN60" s="15" t="n">
        <f aca="false">SUM(C60:AD60)+SUM(AJ60:AM60)</f>
        <v>0.617877116181436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183422681345211</v>
      </c>
      <c r="D61" s="10" t="n">
        <v>0.0884583045318192</v>
      </c>
      <c r="E61" s="10" t="n">
        <v>0.0254056327627318</v>
      </c>
      <c r="F61" s="10" t="n">
        <v>0</v>
      </c>
      <c r="G61" s="10" t="n">
        <v>0.0069554257169362</v>
      </c>
      <c r="H61" s="10" t="n">
        <v>0.00421312760522606</v>
      </c>
      <c r="I61" s="10" t="n">
        <v>0</v>
      </c>
      <c r="J61" s="10" t="n">
        <v>0.000658566084287167</v>
      </c>
      <c r="K61" s="10" t="n">
        <v>0</v>
      </c>
      <c r="L61" s="10" t="n">
        <v>0.000967342195996079</v>
      </c>
      <c r="M61" s="10" t="n">
        <v>0.0695459319456611</v>
      </c>
      <c r="N61" s="10" t="n">
        <v>0.135602406871633</v>
      </c>
      <c r="O61" s="10" t="n">
        <v>0.0180905577383711</v>
      </c>
      <c r="P61" s="10" t="n">
        <v>0.295497432567709</v>
      </c>
      <c r="Q61" s="10" t="n">
        <v>0.0205221945738395</v>
      </c>
      <c r="R61" s="10" t="n">
        <v>0.00300497566146382</v>
      </c>
      <c r="S61" s="10" t="n">
        <v>6.47316107332141E-005</v>
      </c>
      <c r="T61" s="10" t="n">
        <v>0.00439820193618679</v>
      </c>
      <c r="U61" s="10" t="n">
        <v>0.0027556527995349</v>
      </c>
      <c r="V61" s="10" t="n">
        <v>0.0128054906139807</v>
      </c>
      <c r="W61" s="10" t="n">
        <v>0.00438251644493676</v>
      </c>
      <c r="X61" s="10" t="n">
        <v>0.0003479261316743</v>
      </c>
      <c r="Y61" s="10" t="n">
        <v>0.00768519397618939</v>
      </c>
      <c r="Z61" s="10" t="n">
        <v>0.00389636329575612</v>
      </c>
      <c r="AA61" s="10" t="n">
        <v>0.000201038625961277</v>
      </c>
      <c r="AB61" s="10" t="n">
        <v>0.00202961721695468</v>
      </c>
      <c r="AC61" s="10" t="n">
        <v>0.0106273566032898</v>
      </c>
      <c r="AD61" s="10" t="n">
        <v>0.00301808093004108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314960674577218</v>
      </c>
      <c r="AK61" s="10" t="n">
        <v>0.0604581679677683</v>
      </c>
      <c r="AL61" s="10" t="n">
        <v>0.0189351358526701</v>
      </c>
      <c r="AM61" s="10" t="n">
        <v>0.000849476414167593</v>
      </c>
      <c r="AN61" s="15" t="n">
        <f aca="false">SUM(C61:AD61)+SUM(AJ61:AM61)</f>
        <v>0.806360682234744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221277368262305</v>
      </c>
      <c r="D62" s="10" t="n">
        <v>1.19255838155145</v>
      </c>
      <c r="E62" s="10" t="n">
        <v>0.00339797847259357</v>
      </c>
      <c r="F62" s="10" t="n">
        <v>0</v>
      </c>
      <c r="G62" s="10" t="n">
        <v>0.0124024044426948</v>
      </c>
      <c r="H62" s="10" t="n">
        <v>0.048151235623513</v>
      </c>
      <c r="I62" s="10" t="n">
        <v>0</v>
      </c>
      <c r="J62" s="10" t="n">
        <v>0.00590240340269426</v>
      </c>
      <c r="K62" s="10" t="n">
        <v>0</v>
      </c>
      <c r="L62" s="10" t="n">
        <v>0.0444589870792254</v>
      </c>
      <c r="M62" s="10" t="n">
        <v>0.0606712776750144</v>
      </c>
      <c r="N62" s="10" t="n">
        <v>0.366277510195381</v>
      </c>
      <c r="O62" s="10" t="n">
        <v>0.00500483242152395</v>
      </c>
      <c r="P62" s="10" t="n">
        <v>0.0462262174848033</v>
      </c>
      <c r="Q62" s="10" t="n">
        <v>0.00504308776836411</v>
      </c>
      <c r="R62" s="10" t="n">
        <v>0.00216487703330171</v>
      </c>
      <c r="S62" s="10" t="n">
        <v>0.000243259305682812</v>
      </c>
      <c r="T62" s="10" t="n">
        <v>0.00566985833274445</v>
      </c>
      <c r="U62" s="10" t="n">
        <v>0.000535174080382487</v>
      </c>
      <c r="V62" s="10" t="n">
        <v>0.00157188942439079</v>
      </c>
      <c r="W62" s="10" t="n">
        <v>0.00413440009158426</v>
      </c>
      <c r="X62" s="10" t="n">
        <v>0.0120288519977906</v>
      </c>
      <c r="Y62" s="10" t="n">
        <v>0.00164216021170551</v>
      </c>
      <c r="Z62" s="10" t="n">
        <v>0.00316362486182906</v>
      </c>
      <c r="AA62" s="10" t="n">
        <v>0.000163231902931584</v>
      </c>
      <c r="AB62" s="10" t="n">
        <v>0.0100536306426975</v>
      </c>
      <c r="AC62" s="10" t="n">
        <v>0.0251635097737747</v>
      </c>
      <c r="AD62" s="10" t="n">
        <v>0.00714622759131108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158046948497797</v>
      </c>
      <c r="AK62" s="10" t="n">
        <v>0.0159234579031685</v>
      </c>
      <c r="AL62" s="10" t="n">
        <v>0.00459020268452275</v>
      </c>
      <c r="AM62" s="10" t="n">
        <v>0.000245051883314462</v>
      </c>
      <c r="AN62" s="15" t="n">
        <f aca="false">SUM(C62:AD62)+SUM(AJ62:AM62)</f>
        <v>1.90681950761312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671267315921727</v>
      </c>
      <c r="D63" s="10" t="n">
        <v>0.0525182730171855</v>
      </c>
      <c r="E63" s="10" t="n">
        <v>0.00909713916948892</v>
      </c>
      <c r="F63" s="10" t="n">
        <v>0</v>
      </c>
      <c r="G63" s="10" t="n">
        <v>-0.000472636389884638</v>
      </c>
      <c r="H63" s="10" t="n">
        <v>-0.000240647730033468</v>
      </c>
      <c r="I63" s="10" t="n">
        <v>0</v>
      </c>
      <c r="J63" s="10" t="n">
        <v>-9.04791191126357E-005</v>
      </c>
      <c r="K63" s="10" t="n">
        <v>0</v>
      </c>
      <c r="L63" s="10" t="n">
        <v>0.000984349362455917</v>
      </c>
      <c r="M63" s="10" t="n">
        <v>0.0234198521634678</v>
      </c>
      <c r="N63" s="10" t="n">
        <v>0.109120801292348</v>
      </c>
      <c r="O63" s="10" t="n">
        <v>0.00523282337344089</v>
      </c>
      <c r="P63" s="10" t="n">
        <v>0.0590242922119789</v>
      </c>
      <c r="Q63" s="10" t="n">
        <v>0.00520997902525534</v>
      </c>
      <c r="R63" s="10" t="n">
        <v>0.00168817039523517</v>
      </c>
      <c r="S63" s="10" t="n">
        <v>0.000102452064453888</v>
      </c>
      <c r="T63" s="10" t="n">
        <v>0.00566450581338459</v>
      </c>
      <c r="U63" s="10" t="n">
        <v>0.000600729748737686</v>
      </c>
      <c r="V63" s="10" t="n">
        <v>0.00195268754469274</v>
      </c>
      <c r="W63" s="10" t="n">
        <v>0.00214972873659022</v>
      </c>
      <c r="X63" s="10" t="n">
        <v>0.000289732303646047</v>
      </c>
      <c r="Y63" s="10" t="n">
        <v>0.0254132655235919</v>
      </c>
      <c r="Z63" s="10" t="n">
        <v>0.00510485652840495</v>
      </c>
      <c r="AA63" s="10" t="n">
        <v>0.000263392621349707</v>
      </c>
      <c r="AB63" s="10" t="n">
        <v>0.000330786263385951</v>
      </c>
      <c r="AC63" s="10" t="n">
        <v>0.00916011520834569</v>
      </c>
      <c r="AD63" s="10" t="n">
        <v>0.0026013965710654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146346744252251</v>
      </c>
      <c r="AK63" s="10" t="n">
        <v>0.0221892590045771</v>
      </c>
      <c r="AL63" s="10" t="n">
        <v>0.00468841326703932</v>
      </c>
      <c r="AM63" s="10" t="n">
        <v>0.000455729413832581</v>
      </c>
      <c r="AN63" s="15" t="n">
        <f aca="false">SUM(C63:AD63)+SUM(AJ63:AM63)</f>
        <v>0.347276581445098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82017269634671</v>
      </c>
      <c r="D64" s="10" t="n">
        <v>0.0922170074712934</v>
      </c>
      <c r="E64" s="10" t="n">
        <v>0.0042584430098444</v>
      </c>
      <c r="F64" s="10" t="n">
        <v>0</v>
      </c>
      <c r="G64" s="10" t="n">
        <v>0.00166841682357245</v>
      </c>
      <c r="H64" s="10" t="n">
        <v>0.00376367585983804</v>
      </c>
      <c r="I64" s="10" t="n">
        <v>0</v>
      </c>
      <c r="J64" s="10" t="n">
        <v>0.000467714994137857</v>
      </c>
      <c r="K64" s="10" t="n">
        <v>0</v>
      </c>
      <c r="L64" s="10" t="n">
        <v>0.00346610072307323</v>
      </c>
      <c r="M64" s="10" t="n">
        <v>0.127914894618317</v>
      </c>
      <c r="N64" s="10" t="n">
        <v>0.325743366680527</v>
      </c>
      <c r="O64" s="10" t="n">
        <v>0.00694238026392417</v>
      </c>
      <c r="P64" s="10" t="n">
        <v>0.0430381377163326</v>
      </c>
      <c r="Q64" s="10" t="n">
        <v>0.00615405156241187</v>
      </c>
      <c r="R64" s="10" t="n">
        <v>0.00168836004471844</v>
      </c>
      <c r="S64" s="10" t="n">
        <v>5.6706015263485E-005</v>
      </c>
      <c r="T64" s="10" t="n">
        <v>0.00407899981897601</v>
      </c>
      <c r="U64" s="10" t="n">
        <v>0.00228912526516778</v>
      </c>
      <c r="V64" s="10" t="n">
        <v>0.00436566548679402</v>
      </c>
      <c r="W64" s="10" t="n">
        <v>0.00254997320784971</v>
      </c>
      <c r="X64" s="10" t="n">
        <v>0.000999483040691483</v>
      </c>
      <c r="Y64" s="10" t="n">
        <v>0.00174592093264085</v>
      </c>
      <c r="Z64" s="10" t="n">
        <v>0.00329902110066575</v>
      </c>
      <c r="AA64" s="10" t="n">
        <v>0.000170217872090492</v>
      </c>
      <c r="AB64" s="10" t="n">
        <v>0.000843025375264235</v>
      </c>
      <c r="AC64" s="10" t="n">
        <v>0.00890937927070546</v>
      </c>
      <c r="AD64" s="10" t="n">
        <v>0.00253018964914525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138935411071603</v>
      </c>
      <c r="AK64" s="10" t="n">
        <v>0.0171218178819818</v>
      </c>
      <c r="AL64" s="10" t="n">
        <v>0.00527850366488322</v>
      </c>
      <c r="AM64" s="10" t="n">
        <v>0.000183359674451763</v>
      </c>
      <c r="AN64" s="15" t="n">
        <f aca="false">SUM(C64:AD64)+SUM(AJ64:AM64)</f>
        <v>0.67370304613198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667117707594119</v>
      </c>
      <c r="D65" s="10" t="n">
        <v>0.0357552710901441</v>
      </c>
      <c r="E65" s="10" t="n">
        <v>0.00172825249547303</v>
      </c>
      <c r="F65" s="10" t="n">
        <v>0</v>
      </c>
      <c r="G65" s="10" t="n">
        <v>0.000607721967454269</v>
      </c>
      <c r="H65" s="10" t="n">
        <v>0.00140774737755021</v>
      </c>
      <c r="I65" s="10" t="n">
        <v>0</v>
      </c>
      <c r="J65" s="10" t="n">
        <v>0.000176352023718008</v>
      </c>
      <c r="K65" s="10" t="n">
        <v>0</v>
      </c>
      <c r="L65" s="10" t="n">
        <v>0.00129464317768086</v>
      </c>
      <c r="M65" s="10" t="n">
        <v>0.155630948416385</v>
      </c>
      <c r="N65" s="10" t="n">
        <v>0.247576598751115</v>
      </c>
      <c r="O65" s="10" t="n">
        <v>0.103756323720342</v>
      </c>
      <c r="P65" s="10" t="n">
        <v>0.126082968121179</v>
      </c>
      <c r="Q65" s="10" t="n">
        <v>0.0122864461649881</v>
      </c>
      <c r="R65" s="10" t="n">
        <v>0.00597027946732901</v>
      </c>
      <c r="S65" s="10" t="n">
        <v>5.4501355411382E-005</v>
      </c>
      <c r="T65" s="10" t="n">
        <v>0.00344533429139232</v>
      </c>
      <c r="U65" s="10" t="n">
        <v>0.00100756892783244</v>
      </c>
      <c r="V65" s="10" t="n">
        <v>0.00196414138637375</v>
      </c>
      <c r="W65" s="10" t="n">
        <v>0.00252343846414974</v>
      </c>
      <c r="X65" s="10" t="n">
        <v>0.000375482918865115</v>
      </c>
      <c r="Y65" s="10" t="n">
        <v>0.021456954670837</v>
      </c>
      <c r="Z65" s="10" t="n">
        <v>0.00401433902126925</v>
      </c>
      <c r="AA65" s="10" t="n">
        <v>0.000207125757974808</v>
      </c>
      <c r="AB65" s="10" t="n">
        <v>0.000468635588700721</v>
      </c>
      <c r="AC65" s="10" t="n">
        <v>4.47651998995905</v>
      </c>
      <c r="AD65" s="10" t="n">
        <v>1.27129446380493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387241914670272</v>
      </c>
      <c r="AK65" s="10" t="n">
        <v>0.0517089268016366</v>
      </c>
      <c r="AL65" s="10" t="n">
        <v>0.0119563090484779</v>
      </c>
      <c r="AM65" s="10" t="n">
        <v>0.000636214627927562</v>
      </c>
      <c r="AN65" s="15" t="n">
        <f aca="false">SUM(C65:AD65)+SUM(AJ65:AM65)</f>
        <v>6.5409613390204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352601139507521</v>
      </c>
      <c r="D66" s="10" t="n">
        <v>0.0171821574484286</v>
      </c>
      <c r="E66" s="10" t="n">
        <v>0.00123132173005893</v>
      </c>
      <c r="F66" s="10" t="n">
        <v>0</v>
      </c>
      <c r="G66" s="10" t="n">
        <v>0.00036609483521418</v>
      </c>
      <c r="H66" s="10" t="n">
        <v>0.000690664916306011</v>
      </c>
      <c r="I66" s="10" t="n">
        <v>0</v>
      </c>
      <c r="J66" s="10" t="n">
        <v>8.67970779688786E-005</v>
      </c>
      <c r="K66" s="10" t="n">
        <v>0</v>
      </c>
      <c r="L66" s="10" t="n">
        <v>0.000616928849853068</v>
      </c>
      <c r="M66" s="10" t="n">
        <v>0.0151571279584661</v>
      </c>
      <c r="N66" s="10" t="n">
        <v>0.0257000838573569</v>
      </c>
      <c r="O66" s="10" t="n">
        <v>0.00617347930669139</v>
      </c>
      <c r="P66" s="10" t="n">
        <v>0.0734520745389513</v>
      </c>
      <c r="Q66" s="10" t="n">
        <v>0.0123460628802788</v>
      </c>
      <c r="R66" s="10" t="n">
        <v>0.00678207120690064</v>
      </c>
      <c r="S66" s="10" t="n">
        <v>3.05617680435744E-005</v>
      </c>
      <c r="T66" s="10" t="n">
        <v>0.00180990836740681</v>
      </c>
      <c r="U66" s="10" t="n">
        <v>0.000432562708385326</v>
      </c>
      <c r="V66" s="10" t="n">
        <v>0.00132925018680342</v>
      </c>
      <c r="W66" s="10" t="n">
        <v>0.0017858662889285</v>
      </c>
      <c r="X66" s="10" t="n">
        <v>0.000181721578693349</v>
      </c>
      <c r="Y66" s="10" t="n">
        <v>0.000642598779655777</v>
      </c>
      <c r="Z66" s="10" t="n">
        <v>0.00686377336961794</v>
      </c>
      <c r="AA66" s="10" t="n">
        <v>0.000354146536756609</v>
      </c>
      <c r="AB66" s="10" t="n">
        <v>0.000205938553369648</v>
      </c>
      <c r="AC66" s="10" t="n">
        <v>0.00619427365087739</v>
      </c>
      <c r="AD66" s="10" t="n">
        <v>0.00175912222380698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211815960867398</v>
      </c>
      <c r="AK66" s="10" t="n">
        <v>0.0311343696591634</v>
      </c>
      <c r="AL66" s="10" t="n">
        <v>0.0122179926396632</v>
      </c>
      <c r="AM66" s="10" t="n">
        <v>0.000209245486506206</v>
      </c>
      <c r="AN66" s="15" t="n">
        <f aca="false">SUM(C66:AD66)+SUM(AJ66:AM66)</f>
        <v>0.22550061350452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199533966976597</v>
      </c>
      <c r="D67" s="10" t="n">
        <v>0.0103696969189988</v>
      </c>
      <c r="E67" s="10" t="n">
        <v>0.000726074434752412</v>
      </c>
      <c r="F67" s="10" t="n">
        <v>0</v>
      </c>
      <c r="G67" s="10" t="n">
        <v>0.000209639467265284</v>
      </c>
      <c r="H67" s="10" t="n">
        <v>0.000392623808897933</v>
      </c>
      <c r="I67" s="10" t="n">
        <v>0</v>
      </c>
      <c r="J67" s="10" t="n">
        <v>4.93383040654221E-005</v>
      </c>
      <c r="K67" s="10" t="n">
        <v>0</v>
      </c>
      <c r="L67" s="10" t="n">
        <v>0.00036083117325368</v>
      </c>
      <c r="M67" s="10" t="n">
        <v>0.00542694795138819</v>
      </c>
      <c r="N67" s="10" t="n">
        <v>0.0181048385383753</v>
      </c>
      <c r="O67" s="10" t="n">
        <v>0.00326114393598123</v>
      </c>
      <c r="P67" s="10" t="n">
        <v>0.0320913869318697</v>
      </c>
      <c r="Q67" s="10" t="n">
        <v>0.00346942500822545</v>
      </c>
      <c r="R67" s="10" t="n">
        <v>0.00330948429569419</v>
      </c>
      <c r="S67" s="10" t="n">
        <v>1.13768377795849E-005</v>
      </c>
      <c r="T67" s="10" t="n">
        <v>0.000791946904727775</v>
      </c>
      <c r="U67" s="10" t="n">
        <v>0.000377659369441823</v>
      </c>
      <c r="V67" s="10" t="n">
        <v>0.00122698336087679</v>
      </c>
      <c r="W67" s="10" t="n">
        <v>0.00124100159300337</v>
      </c>
      <c r="X67" s="10" t="n">
        <v>0.000108919534745106</v>
      </c>
      <c r="Y67" s="10" t="n">
        <v>0.000558239501725624</v>
      </c>
      <c r="Z67" s="10" t="n">
        <v>0.00784217997455629</v>
      </c>
      <c r="AA67" s="10" t="n">
        <v>0.000404628872349516</v>
      </c>
      <c r="AB67" s="10" t="n">
        <v>0.000148863002376297</v>
      </c>
      <c r="AC67" s="10" t="n">
        <v>0.006378310697702</v>
      </c>
      <c r="AD67" s="10" t="n">
        <v>0.00181138721520385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8.43306837712402E-005</v>
      </c>
      <c r="AK67" s="10" t="n">
        <v>0.0126740018895239</v>
      </c>
      <c r="AL67" s="10" t="n">
        <v>0.00321148227579748</v>
      </c>
      <c r="AM67" s="10" t="n">
        <v>0.000203690329799801</v>
      </c>
      <c r="AN67" s="15" t="n">
        <f aca="false">SUM(C67:AD67)+SUM(AJ67:AM67)</f>
        <v>0.11504596677912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430087702367919</v>
      </c>
      <c r="D68" s="10" t="n">
        <v>0.0215592134409354</v>
      </c>
      <c r="E68" s="10" t="n">
        <v>0.000948035509082567</v>
      </c>
      <c r="F68" s="10" t="n">
        <v>0</v>
      </c>
      <c r="G68" s="10" t="n">
        <v>0.00037078855898049</v>
      </c>
      <c r="H68" s="10" t="n">
        <v>0.000875440861041673</v>
      </c>
      <c r="I68" s="10" t="n">
        <v>0</v>
      </c>
      <c r="J68" s="10" t="n">
        <v>0.000108870038572759</v>
      </c>
      <c r="K68" s="10" t="n">
        <v>0</v>
      </c>
      <c r="L68" s="10" t="n">
        <v>0.000782477941126126</v>
      </c>
      <c r="M68" s="10" t="n">
        <v>0.00841065684535612</v>
      </c>
      <c r="N68" s="10" t="n">
        <v>0.0155588920208861</v>
      </c>
      <c r="O68" s="10" t="n">
        <v>0.00954283076572389</v>
      </c>
      <c r="P68" s="10" t="n">
        <v>0.0277722539315296</v>
      </c>
      <c r="Q68" s="10" t="n">
        <v>0.00325882273768014</v>
      </c>
      <c r="R68" s="10" t="n">
        <v>0.00129029456940093</v>
      </c>
      <c r="S68" s="10" t="n">
        <v>1.42299054029118E-005</v>
      </c>
      <c r="T68" s="10" t="n">
        <v>0.000745160542347323</v>
      </c>
      <c r="U68" s="10" t="n">
        <v>0.000193460911169044</v>
      </c>
      <c r="V68" s="10" t="n">
        <v>0.000600952063182646</v>
      </c>
      <c r="W68" s="10" t="n">
        <v>0.000638520109047923</v>
      </c>
      <c r="X68" s="10" t="n">
        <v>0.000218424489577788</v>
      </c>
      <c r="Y68" s="10" t="n">
        <v>0.000655318499631694</v>
      </c>
      <c r="Z68" s="10" t="n">
        <v>0.00213023968012968</v>
      </c>
      <c r="AA68" s="10" t="n">
        <v>0.000109912866371552</v>
      </c>
      <c r="AB68" s="10" t="n">
        <v>0.000208783785776058</v>
      </c>
      <c r="AC68" s="10" t="n">
        <v>0.00221359795708103</v>
      </c>
      <c r="AD68" s="10" t="n">
        <v>0.000628643418154992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4.9806442988134E-005</v>
      </c>
      <c r="AK68" s="10" t="n">
        <v>0.0114710489009923</v>
      </c>
      <c r="AL68" s="10" t="n">
        <v>0.00305487795743603</v>
      </c>
      <c r="AM68" s="10" t="n">
        <v>7.12043002483442E-005</v>
      </c>
      <c r="AN68" s="15" t="n">
        <f aca="false">SUM(C68:AD68)+SUM(AJ68:AM68)</f>
        <v>0.113912846752221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121546953255825</v>
      </c>
      <c r="D69" s="10" t="n">
        <v>0.00336353733538035</v>
      </c>
      <c r="E69" s="10" t="n">
        <v>0.00153005037108554</v>
      </c>
      <c r="F69" s="10" t="n">
        <v>0</v>
      </c>
      <c r="G69" s="10" t="n">
        <v>0.00029836530767086</v>
      </c>
      <c r="H69" s="10" t="n">
        <v>0.000159767390023392</v>
      </c>
      <c r="I69" s="10" t="n">
        <v>0</v>
      </c>
      <c r="J69" s="10" t="n">
        <v>2.24941413981941E-005</v>
      </c>
      <c r="K69" s="10" t="n">
        <v>0</v>
      </c>
      <c r="L69" s="10" t="n">
        <v>8.6924320315379E-005</v>
      </c>
      <c r="M69" s="10" t="n">
        <v>0.00536445523166074</v>
      </c>
      <c r="N69" s="10" t="n">
        <v>0.00725848065031669</v>
      </c>
      <c r="O69" s="10" t="n">
        <v>0.00342062153214432</v>
      </c>
      <c r="P69" s="10" t="n">
        <v>0.0129711204139872</v>
      </c>
      <c r="Q69" s="10" t="n">
        <v>0.00159886520773177</v>
      </c>
      <c r="R69" s="10" t="n">
        <v>0.000473142107956182</v>
      </c>
      <c r="S69" s="10" t="n">
        <v>4.58792003198057E-006</v>
      </c>
      <c r="T69" s="10" t="n">
        <v>0.000330487164035594</v>
      </c>
      <c r="U69" s="10" t="n">
        <v>0.000177899873937476</v>
      </c>
      <c r="V69" s="10" t="n">
        <v>0.000606884582675374</v>
      </c>
      <c r="W69" s="10" t="n">
        <v>0.000453221892997455</v>
      </c>
      <c r="X69" s="10" t="n">
        <v>3.12218033101669E-005</v>
      </c>
      <c r="Y69" s="10" t="n">
        <v>0.000913528309596734</v>
      </c>
      <c r="Z69" s="10" t="n">
        <v>0.00115034201841613</v>
      </c>
      <c r="AA69" s="10" t="n">
        <v>5.935359749944E-005</v>
      </c>
      <c r="AB69" s="10" t="n">
        <v>5.92768747769484E-005</v>
      </c>
      <c r="AC69" s="10" t="n">
        <v>0.00086085856142036</v>
      </c>
      <c r="AD69" s="10" t="n">
        <v>0.000244476675119859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3.27901469428928E-005</v>
      </c>
      <c r="AK69" s="10" t="n">
        <v>0.00505317519587675</v>
      </c>
      <c r="AL69" s="10" t="n">
        <v>0.00144555981132796</v>
      </c>
      <c r="AM69" s="10" t="n">
        <v>5.32778192670458E-005</v>
      </c>
      <c r="AN69" s="15" t="n">
        <f aca="false">SUM(C69:AD69)+SUM(AJ69:AM69)</f>
        <v>0.048146313210158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48806429415814</v>
      </c>
      <c r="D70" s="10" t="n">
        <v>0.0707818422136499</v>
      </c>
      <c r="E70" s="10" t="n">
        <v>0.00506265314511284</v>
      </c>
      <c r="F70" s="10" t="n">
        <v>0</v>
      </c>
      <c r="G70" s="10" t="n">
        <v>0.00140696243206357</v>
      </c>
      <c r="H70" s="10" t="n">
        <v>0.00298250514084297</v>
      </c>
      <c r="I70" s="10" t="n">
        <v>0</v>
      </c>
      <c r="J70" s="10" t="n">
        <v>0.00037387642661084</v>
      </c>
      <c r="K70" s="10" t="n">
        <v>0</v>
      </c>
      <c r="L70" s="10" t="n">
        <v>0.0025874861615739</v>
      </c>
      <c r="M70" s="10" t="n">
        <v>0.0226916449871933</v>
      </c>
      <c r="N70" s="10" t="n">
        <v>0.0434921891495738</v>
      </c>
      <c r="O70" s="10" t="n">
        <v>0.00808096499762635</v>
      </c>
      <c r="P70" s="10" t="n">
        <v>0.132062094079516</v>
      </c>
      <c r="Q70" s="10" t="n">
        <v>0.0037575114461504</v>
      </c>
      <c r="R70" s="10" t="n">
        <v>0.00180905893649675</v>
      </c>
      <c r="S70" s="10" t="n">
        <v>3.09580983147372E-005</v>
      </c>
      <c r="T70" s="10" t="n">
        <v>0.00151600660645452</v>
      </c>
      <c r="U70" s="10" t="n">
        <v>0.000502693162656908</v>
      </c>
      <c r="V70" s="10" t="n">
        <v>0.00154690648933703</v>
      </c>
      <c r="W70" s="10" t="n">
        <v>0.00226512366133417</v>
      </c>
      <c r="X70" s="10" t="n">
        <v>0.000722553233185692</v>
      </c>
      <c r="Y70" s="10" t="n">
        <v>0.00221858421256213</v>
      </c>
      <c r="Z70" s="10" t="n">
        <v>0.00450117734201999</v>
      </c>
      <c r="AA70" s="10" t="n">
        <v>0.0002322449010423</v>
      </c>
      <c r="AB70" s="10" t="n">
        <v>0.000668291923474374</v>
      </c>
      <c r="AC70" s="10" t="n">
        <v>0.051096897422088</v>
      </c>
      <c r="AD70" s="10" t="n">
        <v>0.0145110940989907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148098797862058</v>
      </c>
      <c r="AK70" s="10" t="n">
        <v>0.0115682509121443</v>
      </c>
      <c r="AL70" s="10" t="n">
        <v>0.00341933951947454</v>
      </c>
      <c r="AM70" s="10" t="n">
        <v>0.000156646282640089</v>
      </c>
      <c r="AN70" s="15" t="n">
        <f aca="false">SUM(C70:AD70)+SUM(AJ70:AM70)</f>
        <v>0.3916817200741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305673375796262</v>
      </c>
      <c r="D71" s="10" t="n">
        <v>0.0134221349788804</v>
      </c>
      <c r="E71" s="10" t="n">
        <v>0.0015860820412798</v>
      </c>
      <c r="F71" s="10" t="n">
        <v>0</v>
      </c>
      <c r="G71" s="10" t="n">
        <v>0.000378293911622291</v>
      </c>
      <c r="H71" s="10" t="n">
        <v>0.000567146528400052</v>
      </c>
      <c r="I71" s="10" t="n">
        <v>0</v>
      </c>
      <c r="J71" s="10" t="n">
        <v>7.22921573368216E-005</v>
      </c>
      <c r="K71" s="10" t="n">
        <v>0</v>
      </c>
      <c r="L71" s="10" t="n">
        <v>0.000489952903285708</v>
      </c>
      <c r="M71" s="10" t="n">
        <v>0.0183049352920764</v>
      </c>
      <c r="N71" s="10" t="n">
        <v>0.0968058228060676</v>
      </c>
      <c r="O71" s="10" t="n">
        <v>0.00344881908173023</v>
      </c>
      <c r="P71" s="10" t="n">
        <v>1.69757372067943</v>
      </c>
      <c r="Q71" s="10" t="n">
        <v>0.00942213268109694</v>
      </c>
      <c r="R71" s="10" t="n">
        <v>0.00133628500430677</v>
      </c>
      <c r="S71" s="10" t="n">
        <v>0.000163574939086971</v>
      </c>
      <c r="T71" s="10" t="n">
        <v>0.00893434060714454</v>
      </c>
      <c r="U71" s="10" t="n">
        <v>0.000408573253019031</v>
      </c>
      <c r="V71" s="10" t="n">
        <v>0.00129691349232507</v>
      </c>
      <c r="W71" s="10" t="n">
        <v>0.012288041604977</v>
      </c>
      <c r="X71" s="10" t="n">
        <v>0.000153116385342988</v>
      </c>
      <c r="Y71" s="10" t="n">
        <v>0.00084061128998987</v>
      </c>
      <c r="Z71" s="10" t="n">
        <v>0.00355728870142746</v>
      </c>
      <c r="AA71" s="10" t="n">
        <v>0.000183543570862986</v>
      </c>
      <c r="AB71" s="10" t="n">
        <v>0.000188298062185139</v>
      </c>
      <c r="AC71" s="10" t="n">
        <v>0.00782148502137935</v>
      </c>
      <c r="AD71" s="10" t="n">
        <v>0.0022212367260095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155520867861485</v>
      </c>
      <c r="AK71" s="10" t="n">
        <v>0.65911714498464</v>
      </c>
      <c r="AL71" s="10" t="n">
        <v>0.006686847054828</v>
      </c>
      <c r="AM71" s="10" t="n">
        <v>0.0222148889393015</v>
      </c>
      <c r="AN71" s="15" t="n">
        <f aca="false">SUM(C71:AD71)+SUM(AJ71:AM71)</f>
        <v>2.56994471694169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689307922939048</v>
      </c>
      <c r="D72" s="10" t="n">
        <v>0.0236199257573678</v>
      </c>
      <c r="E72" s="10" t="n">
        <v>0.00642250829503356</v>
      </c>
      <c r="F72" s="10" t="n">
        <v>0</v>
      </c>
      <c r="G72" s="10" t="n">
        <v>0.00119742678600951</v>
      </c>
      <c r="H72" s="10" t="n">
        <v>0.00111742235960268</v>
      </c>
      <c r="I72" s="10" t="n">
        <v>0</v>
      </c>
      <c r="J72" s="10" t="n">
        <v>0.000148052101217629</v>
      </c>
      <c r="K72" s="10" t="n">
        <v>0</v>
      </c>
      <c r="L72" s="10" t="n">
        <v>0.000900752023943431</v>
      </c>
      <c r="M72" s="10" t="n">
        <v>0.0405350046866459</v>
      </c>
      <c r="N72" s="10" t="n">
        <v>0.228083232076484</v>
      </c>
      <c r="O72" s="10" t="n">
        <v>0.00755747985221897</v>
      </c>
      <c r="P72" s="10" t="n">
        <v>1.85170944661613</v>
      </c>
      <c r="Q72" s="10" t="n">
        <v>0.410150142728075</v>
      </c>
      <c r="R72" s="10" t="n">
        <v>0.00290686635630441</v>
      </c>
      <c r="S72" s="10" t="n">
        <v>0.000718245542166518</v>
      </c>
      <c r="T72" s="10" t="n">
        <v>0.03929271357937</v>
      </c>
      <c r="U72" s="10" t="n">
        <v>0.00157318811261422</v>
      </c>
      <c r="V72" s="10" t="n">
        <v>0.00441059281346744</v>
      </c>
      <c r="W72" s="10" t="n">
        <v>0.028833837448913</v>
      </c>
      <c r="X72" s="10" t="n">
        <v>0.000341197839248081</v>
      </c>
      <c r="Y72" s="10" t="n">
        <v>0.00173776390897027</v>
      </c>
      <c r="Z72" s="10" t="n">
        <v>0.00649009797445594</v>
      </c>
      <c r="AA72" s="10" t="n">
        <v>0.000334866202173658</v>
      </c>
      <c r="AB72" s="10" t="n">
        <v>0.000557436922822434</v>
      </c>
      <c r="AC72" s="10" t="n">
        <v>0.00564082048040728</v>
      </c>
      <c r="AD72" s="10" t="n">
        <v>0.00160194612425372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0676360042521446</v>
      </c>
      <c r="AK72" s="10" t="n">
        <v>0.83183303818612</v>
      </c>
      <c r="AL72" s="10" t="n">
        <v>0.414177342786675</v>
      </c>
      <c r="AM72" s="10" t="n">
        <v>0.000299420563045506</v>
      </c>
      <c r="AN72" s="15" t="n">
        <f aca="false">SUM(C72:AD72)+SUM(AJ72:AM72)</f>
        <v>3.9135564360892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419855596461918</v>
      </c>
      <c r="D73" s="10" t="n">
        <v>0.0110163866885912</v>
      </c>
      <c r="E73" s="10" t="n">
        <v>0.00465531029380317</v>
      </c>
      <c r="F73" s="10" t="n">
        <v>0</v>
      </c>
      <c r="G73" s="10" t="n">
        <v>0.000848961318143006</v>
      </c>
      <c r="H73" s="10" t="n">
        <v>0.000606643563971028</v>
      </c>
      <c r="I73" s="10" t="n">
        <v>0</v>
      </c>
      <c r="J73" s="10" t="n">
        <v>8.28525571112442E-005</v>
      </c>
      <c r="K73" s="10" t="n">
        <v>0</v>
      </c>
      <c r="L73" s="10" t="n">
        <v>0.000392020037492627</v>
      </c>
      <c r="M73" s="10" t="n">
        <v>2.00108823979772</v>
      </c>
      <c r="N73" s="10" t="n">
        <v>13.8691796401704</v>
      </c>
      <c r="O73" s="10" t="n">
        <v>0.00429984940313219</v>
      </c>
      <c r="P73" s="10" t="n">
        <v>0.216152028261466</v>
      </c>
      <c r="Q73" s="10" t="n">
        <v>0.00651983637936515</v>
      </c>
      <c r="R73" s="10" t="n">
        <v>0.00205410771561394</v>
      </c>
      <c r="S73" s="10" t="n">
        <v>0.000140068840395034</v>
      </c>
      <c r="T73" s="10" t="n">
        <v>0.00818389754564177</v>
      </c>
      <c r="U73" s="10" t="n">
        <v>0.000498564769959043</v>
      </c>
      <c r="V73" s="10" t="n">
        <v>0.00177386267741102</v>
      </c>
      <c r="W73" s="10" t="n">
        <v>0.00191127667439922</v>
      </c>
      <c r="X73" s="10" t="n">
        <v>0.000125575291724137</v>
      </c>
      <c r="Y73" s="10" t="n">
        <v>0.00117897789003998</v>
      </c>
      <c r="Z73" s="10" t="n">
        <v>0.00426229347933584</v>
      </c>
      <c r="AA73" s="10" t="n">
        <v>0.000219919334899469</v>
      </c>
      <c r="AB73" s="10" t="n">
        <v>0.000177347090242611</v>
      </c>
      <c r="AC73" s="10" t="n">
        <v>0.00783043188802129</v>
      </c>
      <c r="AD73" s="10" t="n">
        <v>0.00222377756176044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231512166879818</v>
      </c>
      <c r="AK73" s="10" t="n">
        <v>0.0111500047470094</v>
      </c>
      <c r="AL73" s="10" t="n">
        <v>0.00500579867520448</v>
      </c>
      <c r="AM73" s="10" t="n">
        <v>0.000149176878783226</v>
      </c>
      <c r="AN73" s="15" t="n">
        <f aca="false">SUM(C73:AD73)+SUM(AJ73:AM73)</f>
        <v>16.16237821729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448440181109024</v>
      </c>
      <c r="D74" s="10" t="n">
        <v>0.0190982426181372</v>
      </c>
      <c r="E74" s="10" t="n">
        <v>0.00269684724671694</v>
      </c>
      <c r="F74" s="10" t="n">
        <v>0</v>
      </c>
      <c r="G74" s="10" t="n">
        <v>0.000612067216782159</v>
      </c>
      <c r="H74" s="10" t="n">
        <v>0.000802979940147991</v>
      </c>
      <c r="I74" s="10" t="n">
        <v>0</v>
      </c>
      <c r="J74" s="10" t="n">
        <v>0.000103277063354449</v>
      </c>
      <c r="K74" s="10" t="n">
        <v>0</v>
      </c>
      <c r="L74" s="10" t="n">
        <v>0.0006809673527924</v>
      </c>
      <c r="M74" s="10" t="n">
        <v>0.0230037933538837</v>
      </c>
      <c r="N74" s="10" t="n">
        <v>0.0618882438746008</v>
      </c>
      <c r="O74" s="10" t="n">
        <v>0.00574467130118657</v>
      </c>
      <c r="P74" s="10" t="n">
        <v>0.0402765344580938</v>
      </c>
      <c r="Q74" s="10" t="n">
        <v>0.0130074920367547</v>
      </c>
      <c r="R74" s="10" t="n">
        <v>2.39187769907794</v>
      </c>
      <c r="S74" s="10" t="n">
        <v>0.0002669718580264</v>
      </c>
      <c r="T74" s="10" t="n">
        <v>0.0146466101870626</v>
      </c>
      <c r="U74" s="10" t="n">
        <v>0.000715999945003485</v>
      </c>
      <c r="V74" s="10" t="n">
        <v>0.00261165745546559</v>
      </c>
      <c r="W74" s="10" t="n">
        <v>0.0111105454410204</v>
      </c>
      <c r="X74" s="10" t="n">
        <v>0.000212421453914864</v>
      </c>
      <c r="Y74" s="10" t="n">
        <v>0.00149063850227906</v>
      </c>
      <c r="Z74" s="10" t="n">
        <v>0.00993118365120301</v>
      </c>
      <c r="AA74" s="10" t="n">
        <v>0.000512414106143946</v>
      </c>
      <c r="AB74" s="10" t="n">
        <v>0.000258794708655397</v>
      </c>
      <c r="AC74" s="10" t="n">
        <v>0.00799782776289189</v>
      </c>
      <c r="AD74" s="10" t="n">
        <v>0.00227131659866056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274623422499847</v>
      </c>
      <c r="AK74" s="10" t="n">
        <v>0.0154804037174416</v>
      </c>
      <c r="AL74" s="10" t="n">
        <v>0.0090488946311691</v>
      </c>
      <c r="AM74" s="10" t="n">
        <v>0.000187268499161116</v>
      </c>
      <c r="AN74" s="15" t="n">
        <f aca="false">SUM(C74:AD74)+SUM(AJ74:AM74)</f>
        <v>2.637258827662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316347052923451</v>
      </c>
      <c r="D75" s="10" t="n">
        <v>0.0162280668359541</v>
      </c>
      <c r="E75" s="10" t="n">
        <v>0.00130350417226663</v>
      </c>
      <c r="F75" s="10" t="n">
        <v>0</v>
      </c>
      <c r="G75" s="10" t="n">
        <v>0.000347767710807865</v>
      </c>
      <c r="H75" s="10" t="n">
        <v>0.000611598409434815</v>
      </c>
      <c r="I75" s="10" t="n">
        <v>0</v>
      </c>
      <c r="J75" s="10" t="n">
        <v>7.71576253518877E-005</v>
      </c>
      <c r="K75" s="10" t="n">
        <v>0</v>
      </c>
      <c r="L75" s="10" t="n">
        <v>0.000543029878297189</v>
      </c>
      <c r="M75" s="10" t="n">
        <v>0.00989228028417656</v>
      </c>
      <c r="N75" s="10" t="n">
        <v>0.0328069918993357</v>
      </c>
      <c r="O75" s="10" t="n">
        <v>0.00408049187667809</v>
      </c>
      <c r="P75" s="10" t="n">
        <v>0.473507704555031</v>
      </c>
      <c r="Q75" s="10" t="n">
        <v>0.0183511219031697</v>
      </c>
      <c r="R75" s="10" t="n">
        <v>0.00521466810489603</v>
      </c>
      <c r="S75" s="10" t="n">
        <v>5.80378773663939E-005</v>
      </c>
      <c r="T75" s="10" t="n">
        <v>0.00326438818327296</v>
      </c>
      <c r="U75" s="10" t="n">
        <v>0.000393666325144832</v>
      </c>
      <c r="V75" s="10" t="n">
        <v>0.00201460091396036</v>
      </c>
      <c r="W75" s="10" t="n">
        <v>0.00418461139095569</v>
      </c>
      <c r="X75" s="10" t="n">
        <v>0.000163355861639143</v>
      </c>
      <c r="Y75" s="10" t="n">
        <v>0.000958992100974432</v>
      </c>
      <c r="Z75" s="10" t="n">
        <v>0.0152052999745391</v>
      </c>
      <c r="AA75" s="10" t="n">
        <v>0.000784539936904724</v>
      </c>
      <c r="AB75" s="10" t="n">
        <v>0.000270333034288981</v>
      </c>
      <c r="AC75" s="10" t="n">
        <v>0.00903928777434635</v>
      </c>
      <c r="AD75" s="10" t="n">
        <v>0.00256708258424893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144355552406008</v>
      </c>
      <c r="AK75" s="10" t="n">
        <v>0.195678383457943</v>
      </c>
      <c r="AL75" s="10" t="n">
        <v>0.0119607077415075</v>
      </c>
      <c r="AM75" s="10" t="n">
        <v>0.000163760820297052</v>
      </c>
      <c r="AN75" s="15" t="n">
        <f aca="false">SUM(C75:AD75)+SUM(AJ75:AM75)</f>
        <v>0.810132133838119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114860982294179</v>
      </c>
      <c r="D76" s="10" t="n">
        <v>0.0589452538778441</v>
      </c>
      <c r="E76" s="10" t="n">
        <v>0.00195055535770138</v>
      </c>
      <c r="F76" s="10" t="n">
        <v>0</v>
      </c>
      <c r="G76" s="10" t="n">
        <v>0.000901054984995468</v>
      </c>
      <c r="H76" s="10" t="n">
        <v>0.00238277136752244</v>
      </c>
      <c r="I76" s="10" t="n">
        <v>0</v>
      </c>
      <c r="J76" s="10" t="n">
        <v>0.000295389378270329</v>
      </c>
      <c r="K76" s="10" t="n">
        <v>0</v>
      </c>
      <c r="L76" s="10" t="n">
        <v>0.00215138493592786</v>
      </c>
      <c r="M76" s="10" t="n">
        <v>0.0129290883284235</v>
      </c>
      <c r="N76" s="10" t="n">
        <v>0.0361562338949695</v>
      </c>
      <c r="O76" s="10" t="n">
        <v>0.00466497241933505</v>
      </c>
      <c r="P76" s="10" t="n">
        <v>0.0409151814418332</v>
      </c>
      <c r="Q76" s="10" t="n">
        <v>0.00485835990624414</v>
      </c>
      <c r="R76" s="10" t="n">
        <v>0.00170693927115007</v>
      </c>
      <c r="S76" s="10" t="n">
        <v>2.23980746333744E-005</v>
      </c>
      <c r="T76" s="10" t="n">
        <v>0.0011361661307561</v>
      </c>
      <c r="U76" s="10" t="n">
        <v>0.000472683649574497</v>
      </c>
      <c r="V76" s="10" t="n">
        <v>0.00163520647595382</v>
      </c>
      <c r="W76" s="10" t="n">
        <v>0.00329362646375062</v>
      </c>
      <c r="X76" s="10" t="n">
        <v>0.000598197142264784</v>
      </c>
      <c r="Y76" s="10" t="n">
        <v>0.000994917759963704</v>
      </c>
      <c r="Z76" s="10" t="n">
        <v>0.00842082597441544</v>
      </c>
      <c r="AA76" s="10" t="n">
        <v>0.000434484968380494</v>
      </c>
      <c r="AB76" s="10" t="n">
        <v>0.000581126374114844</v>
      </c>
      <c r="AC76" s="10" t="n">
        <v>0.00576952115705152</v>
      </c>
      <c r="AD76" s="10" t="n">
        <v>0.00163849604653102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110359855929147</v>
      </c>
      <c r="AK76" s="10" t="n">
        <v>0.0162463928436735</v>
      </c>
      <c r="AL76" s="10" t="n">
        <v>0.00392808844033032</v>
      </c>
      <c r="AM76" s="10" t="n">
        <v>0.000152873843074728</v>
      </c>
      <c r="AN76" s="15" t="n">
        <f aca="false">SUM(C76:AD76)+SUM(AJ76:AM76)</f>
        <v>0.21444116018755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770014425163881</v>
      </c>
      <c r="D77" s="10" t="n">
        <v>0.0324924504461938</v>
      </c>
      <c r="E77" s="10" t="n">
        <v>0.00428806477406344</v>
      </c>
      <c r="F77" s="10" t="n">
        <v>0</v>
      </c>
      <c r="G77" s="10" t="n">
        <v>0.00107301876492636</v>
      </c>
      <c r="H77" s="10" t="n">
        <v>0.00136109142484943</v>
      </c>
      <c r="I77" s="10" t="n">
        <v>0</v>
      </c>
      <c r="J77" s="10" t="n">
        <v>0.000175370355031834</v>
      </c>
      <c r="K77" s="10" t="n">
        <v>0</v>
      </c>
      <c r="L77" s="10" t="n">
        <v>0.00113894902208168</v>
      </c>
      <c r="M77" s="10" t="n">
        <v>0.0242741442323837</v>
      </c>
      <c r="N77" s="10" t="n">
        <v>0.0513543278959356</v>
      </c>
      <c r="O77" s="10" t="n">
        <v>0.00561770090714914</v>
      </c>
      <c r="P77" s="10" t="n">
        <v>0.0606414534137435</v>
      </c>
      <c r="Q77" s="10" t="n">
        <v>0.00623655266461809</v>
      </c>
      <c r="R77" s="10" t="n">
        <v>0.00263150599808052</v>
      </c>
      <c r="S77" s="10" t="n">
        <v>2.18023591869741E-005</v>
      </c>
      <c r="T77" s="10" t="n">
        <v>0.0017444722656494</v>
      </c>
      <c r="U77" s="10" t="n">
        <v>0.00112452443838278</v>
      </c>
      <c r="V77" s="10" t="n">
        <v>0.00393495961434345</v>
      </c>
      <c r="W77" s="10" t="n">
        <v>0.0037571616378034</v>
      </c>
      <c r="X77" s="10" t="n">
        <v>0.000346541699727547</v>
      </c>
      <c r="Y77" s="10" t="n">
        <v>0.00229432130059119</v>
      </c>
      <c r="Z77" s="10" t="n">
        <v>0.0232755619338081</v>
      </c>
      <c r="AA77" s="10" t="n">
        <v>0.00120093703652994</v>
      </c>
      <c r="AB77" s="10" t="n">
        <v>0.000442022328427904</v>
      </c>
      <c r="AC77" s="10" t="n">
        <v>0.013475815270416</v>
      </c>
      <c r="AD77" s="10" t="n">
        <v>0.00382701951224714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516181347458848</v>
      </c>
      <c r="AK77" s="10" t="n">
        <v>0.022407751223769</v>
      </c>
      <c r="AL77" s="10" t="n">
        <v>0.00508127354960524</v>
      </c>
      <c r="AM77" s="10" t="n">
        <v>0.000294991356184806</v>
      </c>
      <c r="AN77" s="15" t="n">
        <f aca="false">SUM(C77:AD77)+SUM(AJ77:AM77)</f>
        <v>0.275799981198353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323628785672444</v>
      </c>
      <c r="D78" s="10" t="n">
        <v>0.016513148012017</v>
      </c>
      <c r="E78" s="10" t="n">
        <v>0.000918544712446996</v>
      </c>
      <c r="F78" s="10" t="n">
        <v>0</v>
      </c>
      <c r="G78" s="10" t="n">
        <v>0.000306174021671695</v>
      </c>
      <c r="H78" s="10" t="n">
        <v>0.000648332703198452</v>
      </c>
      <c r="I78" s="10" t="n">
        <v>0</v>
      </c>
      <c r="J78" s="10" t="n">
        <v>8.1042319726008E-005</v>
      </c>
      <c r="K78" s="10" t="n">
        <v>0</v>
      </c>
      <c r="L78" s="10" t="n">
        <v>0.000579355803615204</v>
      </c>
      <c r="M78" s="10" t="n">
        <v>0.0100689757665945</v>
      </c>
      <c r="N78" s="10" t="n">
        <v>0.0203035500382278</v>
      </c>
      <c r="O78" s="10" t="n">
        <v>0.00277820571522038</v>
      </c>
      <c r="P78" s="10" t="n">
        <v>0.0518153442180362</v>
      </c>
      <c r="Q78" s="10" t="n">
        <v>0.00952532071959993</v>
      </c>
      <c r="R78" s="10" t="n">
        <v>0.00790686274502446</v>
      </c>
      <c r="S78" s="10" t="n">
        <v>1.71875934765032E-005</v>
      </c>
      <c r="T78" s="10" t="n">
        <v>0.000979280230302857</v>
      </c>
      <c r="U78" s="10" t="n">
        <v>0.000252529363131507</v>
      </c>
      <c r="V78" s="10" t="n">
        <v>0.000841561293158536</v>
      </c>
      <c r="W78" s="10" t="n">
        <v>0.00287176556384717</v>
      </c>
      <c r="X78" s="10" t="n">
        <v>0.000165461684979241</v>
      </c>
      <c r="Y78" s="10" t="n">
        <v>0.000888107748098698</v>
      </c>
      <c r="Z78" s="10" t="n">
        <v>0.00463085786321841</v>
      </c>
      <c r="AA78" s="10" t="n">
        <v>0.00023893595929759</v>
      </c>
      <c r="AB78" s="10" t="n">
        <v>0.000184719451696977</v>
      </c>
      <c r="AC78" s="10" t="n">
        <v>0.0100836107831262</v>
      </c>
      <c r="AD78" s="10" t="n">
        <v>0.0028636616372776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9.88792684313484E-005</v>
      </c>
      <c r="AK78" s="10" t="n">
        <v>0.0200269884333463</v>
      </c>
      <c r="AL78" s="10" t="n">
        <v>0.00710969182835768</v>
      </c>
      <c r="AM78" s="10" t="n">
        <v>0.000417912329246156</v>
      </c>
      <c r="AN78" s="15" t="n">
        <f aca="false">SUM(C78:AD78)+SUM(AJ78:AM78)</f>
        <v>0.173439636592044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488236885920307</v>
      </c>
      <c r="D79" s="10" t="n">
        <v>0.0238892270836902</v>
      </c>
      <c r="E79" s="10" t="n">
        <v>0.00174967156693428</v>
      </c>
      <c r="F79" s="10" t="n">
        <v>0</v>
      </c>
      <c r="G79" s="10" t="n">
        <v>0.000537232850619456</v>
      </c>
      <c r="H79" s="10" t="n">
        <v>0.000960022592446126</v>
      </c>
      <c r="I79" s="10" t="n">
        <v>0</v>
      </c>
      <c r="J79" s="10" t="n">
        <v>0.000120731387930341</v>
      </c>
      <c r="K79" s="10" t="n">
        <v>0</v>
      </c>
      <c r="L79" s="10" t="n">
        <v>0.000873791916195882</v>
      </c>
      <c r="M79" s="10" t="n">
        <v>0.0382731804306154</v>
      </c>
      <c r="N79" s="10" t="n">
        <v>0.0328842519865168</v>
      </c>
      <c r="O79" s="10" t="n">
        <v>0.00725573380033261</v>
      </c>
      <c r="P79" s="10" t="n">
        <v>0.058296191253661</v>
      </c>
      <c r="Q79" s="10" t="n">
        <v>0.00725519403324134</v>
      </c>
      <c r="R79" s="10" t="n">
        <v>0.0124686030099261</v>
      </c>
      <c r="S79" s="10" t="n">
        <v>2.61866477222105E-005</v>
      </c>
      <c r="T79" s="10" t="n">
        <v>0.0017612449292889</v>
      </c>
      <c r="U79" s="10" t="n">
        <v>0.000850441452732581</v>
      </c>
      <c r="V79" s="10" t="n">
        <v>0.0017378791972558</v>
      </c>
      <c r="W79" s="10" t="n">
        <v>0.00319307647571948</v>
      </c>
      <c r="X79" s="10" t="n">
        <v>0.000260680861519798</v>
      </c>
      <c r="Y79" s="10" t="n">
        <v>0.00162243479273982</v>
      </c>
      <c r="Z79" s="10" t="n">
        <v>0.00730198667219974</v>
      </c>
      <c r="AA79" s="10" t="n">
        <v>0.000376756800107809</v>
      </c>
      <c r="AB79" s="10" t="n">
        <v>0.000283259781730714</v>
      </c>
      <c r="AC79" s="10" t="n">
        <v>0.0323030198853726</v>
      </c>
      <c r="AD79" s="10" t="n">
        <v>0.00917378911220505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51312330625577</v>
      </c>
      <c r="AK79" s="10" t="n">
        <v>0.0236020196063821</v>
      </c>
      <c r="AL79" s="10" t="n">
        <v>0.00680319396659823</v>
      </c>
      <c r="AM79" s="10" t="n">
        <v>0.000302728675195077</v>
      </c>
      <c r="AN79" s="15" t="n">
        <f aca="false">SUM(C79:AD79)+SUM(AJ79:AM79)</f>
        <v>0.27516389096105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635715734289964</v>
      </c>
      <c r="D80" s="10" t="n">
        <v>0.026151965375988</v>
      </c>
      <c r="E80" s="10" t="n">
        <v>0.0038808457884296</v>
      </c>
      <c r="F80" s="10" t="n">
        <v>0</v>
      </c>
      <c r="G80" s="10" t="n">
        <v>0.000851392096579791</v>
      </c>
      <c r="H80" s="10" t="n">
        <v>0.00115040686549154</v>
      </c>
      <c r="I80" s="10" t="n">
        <v>0</v>
      </c>
      <c r="J80" s="10" t="n">
        <v>0.000147655566010461</v>
      </c>
      <c r="K80" s="10" t="n">
        <v>0</v>
      </c>
      <c r="L80" s="10" t="n">
        <v>0.000946932353589953</v>
      </c>
      <c r="M80" s="10" t="n">
        <v>0.0277707448159721</v>
      </c>
      <c r="N80" s="10" t="n">
        <v>0.0363407677625833</v>
      </c>
      <c r="O80" s="10" t="n">
        <v>0.00893265657072887</v>
      </c>
      <c r="P80" s="10" t="n">
        <v>0.0834892035091111</v>
      </c>
      <c r="Q80" s="10" t="n">
        <v>0.0108589685016814</v>
      </c>
      <c r="R80" s="10" t="n">
        <v>0.01308299497092</v>
      </c>
      <c r="S80" s="10" t="n">
        <v>3.25151366844435E-005</v>
      </c>
      <c r="T80" s="10" t="n">
        <v>0.00203549435308041</v>
      </c>
      <c r="U80" s="10" t="n">
        <v>0.000642338311694879</v>
      </c>
      <c r="V80" s="10" t="n">
        <v>0.00174436911720203</v>
      </c>
      <c r="W80" s="10" t="n">
        <v>0.00207393784109491</v>
      </c>
      <c r="X80" s="10" t="n">
        <v>0.000282862343776764</v>
      </c>
      <c r="Y80" s="10" t="n">
        <v>0.00145163376574638</v>
      </c>
      <c r="Z80" s="10" t="n">
        <v>0.00626516377626865</v>
      </c>
      <c r="AA80" s="10" t="n">
        <v>0.000323260389598499</v>
      </c>
      <c r="AB80" s="10" t="n">
        <v>0.000318985196975654</v>
      </c>
      <c r="AC80" s="10" t="n">
        <v>0.0642586329390388</v>
      </c>
      <c r="AD80" s="10" t="n">
        <v>0.018248917572201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480741060819027</v>
      </c>
      <c r="AK80" s="10" t="n">
        <v>0.0339964536818089</v>
      </c>
      <c r="AL80" s="10" t="n">
        <v>0.00909543939292287</v>
      </c>
      <c r="AM80" s="10" t="n">
        <v>0.000352899870397446</v>
      </c>
      <c r="AN80" s="15" t="n">
        <f aca="false">SUM(C80:AD80)+SUM(AJ80:AM80)</f>
        <v>0.355843894660687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0432898999451441</v>
      </c>
      <c r="D81" s="10" t="n">
        <v>0.0394859688545308</v>
      </c>
      <c r="E81" s="10" t="n">
        <v>0.00115061558217489</v>
      </c>
      <c r="F81" s="10" t="n">
        <v>0</v>
      </c>
      <c r="G81" s="10" t="n">
        <v>0.000427224707191159</v>
      </c>
      <c r="H81" s="10" t="n">
        <v>0.000875592850229998</v>
      </c>
      <c r="I81" s="10" t="n">
        <v>0</v>
      </c>
      <c r="J81" s="10" t="n">
        <v>0.000109181968778552</v>
      </c>
      <c r="K81" s="10" t="n">
        <v>0</v>
      </c>
      <c r="L81" s="10" t="n">
        <v>0.000791153490150361</v>
      </c>
      <c r="M81" s="10" t="n">
        <v>0.0239096365905821</v>
      </c>
      <c r="N81" s="10" t="n">
        <v>0.0238253157230675</v>
      </c>
      <c r="O81" s="10" t="n">
        <v>0.00562431093049145</v>
      </c>
      <c r="P81" s="10" t="n">
        <v>0.0591645941651751</v>
      </c>
      <c r="Q81" s="10" t="n">
        <v>0.00683342019136733</v>
      </c>
      <c r="R81" s="10" t="n">
        <v>0.00428255298625019</v>
      </c>
      <c r="S81" s="10" t="n">
        <v>2.05951437894341E-005</v>
      </c>
      <c r="T81" s="10" t="n">
        <v>0.00117629981620602</v>
      </c>
      <c r="U81" s="10" t="n">
        <v>0.000322455829703037</v>
      </c>
      <c r="V81" s="10" t="n">
        <v>0.00100168205393489</v>
      </c>
      <c r="W81" s="10" t="n">
        <v>0.00135699081770778</v>
      </c>
      <c r="X81" s="10" t="n">
        <v>0.000224891924246853</v>
      </c>
      <c r="Y81" s="10" t="n">
        <v>0.00194264891095127</v>
      </c>
      <c r="Z81" s="10" t="n">
        <v>0.00508077596148551</v>
      </c>
      <c r="AA81" s="10" t="n">
        <v>0.000262150148890548</v>
      </c>
      <c r="AB81" s="10" t="n">
        <v>0.000233011839007719</v>
      </c>
      <c r="AC81" s="10" t="n">
        <v>0.0136432558796198</v>
      </c>
      <c r="AD81" s="10" t="n">
        <v>0.00387457125332602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243032773429429</v>
      </c>
      <c r="AK81" s="10" t="n">
        <v>0.0243529700167591</v>
      </c>
      <c r="AL81" s="10" t="n">
        <v>0.00554838476020278</v>
      </c>
      <c r="AM81" s="10" t="n">
        <v>0.000124394727093026</v>
      </c>
      <c r="AN81" s="15" t="n">
        <f aca="false">SUM(C81:AD81)+SUM(AJ81:AM81)</f>
        <v>0.226320578895794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0886600390521514</v>
      </c>
      <c r="D82" s="10" t="n">
        <v>0.0621029258239338</v>
      </c>
      <c r="E82" s="10" t="n">
        <v>0.00142244631558538</v>
      </c>
      <c r="F82" s="10" t="n">
        <v>0</v>
      </c>
      <c r="G82" s="10" t="n">
        <v>0.000695002117923762</v>
      </c>
      <c r="H82" s="10" t="n">
        <v>0.00186163332219934</v>
      </c>
      <c r="I82" s="10" t="n">
        <v>0</v>
      </c>
      <c r="J82" s="10" t="n">
        <v>0.000230377732124161</v>
      </c>
      <c r="K82" s="10" t="n">
        <v>0</v>
      </c>
      <c r="L82" s="10" t="n">
        <v>0.00178322618003783</v>
      </c>
      <c r="M82" s="10" t="n">
        <v>0.0116565815236675</v>
      </c>
      <c r="N82" s="10" t="n">
        <v>0.0456428120442675</v>
      </c>
      <c r="O82" s="10" t="n">
        <v>0.00570093698861195</v>
      </c>
      <c r="P82" s="10" t="n">
        <v>0.148207511886706</v>
      </c>
      <c r="Q82" s="10" t="n">
        <v>0.00750789623160474</v>
      </c>
      <c r="R82" s="10" t="n">
        <v>0.0037850910184461</v>
      </c>
      <c r="S82" s="10" t="n">
        <v>3.81580518384731E-005</v>
      </c>
      <c r="T82" s="10" t="n">
        <v>0.00259473231813022</v>
      </c>
      <c r="U82" s="10" t="n">
        <v>0.00124067429915218</v>
      </c>
      <c r="V82" s="10" t="n">
        <v>0.00266420036993344</v>
      </c>
      <c r="W82" s="10" t="n">
        <v>0.00327238607816726</v>
      </c>
      <c r="X82" s="10" t="n">
        <v>0.00051537280307569</v>
      </c>
      <c r="Y82" s="10" t="n">
        <v>0.00224342209190946</v>
      </c>
      <c r="Z82" s="10" t="n">
        <v>0.0140391279033597</v>
      </c>
      <c r="AA82" s="10" t="n">
        <v>0.000724369564424393</v>
      </c>
      <c r="AB82" s="10" t="n">
        <v>0.000509927236724016</v>
      </c>
      <c r="AC82" s="10" t="n">
        <v>0.00951329276903608</v>
      </c>
      <c r="AD82" s="10" t="n">
        <v>0.00270169606233382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0863808305133229</v>
      </c>
      <c r="AK82" s="10" t="n">
        <v>0.0149968983386689</v>
      </c>
      <c r="AL82" s="10" t="n">
        <v>0.00593438935385903</v>
      </c>
      <c r="AM82" s="10" t="n">
        <v>0.000241437014934878</v>
      </c>
      <c r="AN82" s="15" t="n">
        <f aca="false">SUM(C82:AD82)+SUM(AJ82:AM82)</f>
        <v>0.35357693413631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581304213507317</v>
      </c>
      <c r="D83" s="10" t="n">
        <v>0.0312221861216402</v>
      </c>
      <c r="E83" s="10" t="n">
        <v>0.00167800429807906</v>
      </c>
      <c r="F83" s="10" t="n">
        <v>0</v>
      </c>
      <c r="G83" s="10" t="n">
        <v>0.000617813774683103</v>
      </c>
      <c r="H83" s="10" t="n">
        <v>0.00119259545523428</v>
      </c>
      <c r="I83" s="10" t="n">
        <v>0</v>
      </c>
      <c r="J83" s="10" t="n">
        <v>0.000148903453755161</v>
      </c>
      <c r="K83" s="10" t="n">
        <v>0</v>
      </c>
      <c r="L83" s="10" t="n">
        <v>0.00127923444660881</v>
      </c>
      <c r="M83" s="10" t="n">
        <v>0.0493899297426213</v>
      </c>
      <c r="N83" s="10" t="n">
        <v>0.0484963970477431</v>
      </c>
      <c r="O83" s="10" t="n">
        <v>0.0119775472950243</v>
      </c>
      <c r="P83" s="10" t="n">
        <v>0.0792960496899118</v>
      </c>
      <c r="Q83" s="10" t="n">
        <v>0.00580276419615455</v>
      </c>
      <c r="R83" s="10" t="n">
        <v>0.00390107308019616</v>
      </c>
      <c r="S83" s="10" t="n">
        <v>3.38046876790448E-005</v>
      </c>
      <c r="T83" s="10" t="n">
        <v>0.0033186835844845</v>
      </c>
      <c r="U83" s="10" t="n">
        <v>0.00231746713592975</v>
      </c>
      <c r="V83" s="10" t="n">
        <v>0.00294325538951424</v>
      </c>
      <c r="W83" s="10" t="n">
        <v>0.00489173401579641</v>
      </c>
      <c r="X83" s="10" t="n">
        <v>0.000400232717831263</v>
      </c>
      <c r="Y83" s="10" t="n">
        <v>0.00334429648151822</v>
      </c>
      <c r="Z83" s="10" t="n">
        <v>0.00602109434946632</v>
      </c>
      <c r="AA83" s="10" t="n">
        <v>0.000310667266606878</v>
      </c>
      <c r="AB83" s="10" t="n">
        <v>0.000322483897209956</v>
      </c>
      <c r="AC83" s="10" t="n">
        <v>0.0214803531832893</v>
      </c>
      <c r="AD83" s="10" t="n">
        <v>0.00610024173772091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475170604021718</v>
      </c>
      <c r="AK83" s="10" t="n">
        <v>0.0308875731979052</v>
      </c>
      <c r="AL83" s="10" t="n">
        <v>0.00539034144678899</v>
      </c>
      <c r="AM83" s="10" t="n">
        <v>0.000335820831087552</v>
      </c>
      <c r="AN83" s="15" t="n">
        <f aca="false">SUM(C83:AD83)+SUM(AJ83:AM83)</f>
        <v>0.328433558778205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533640459013728</v>
      </c>
      <c r="D84" s="10" t="n">
        <v>0.0271866351340616</v>
      </c>
      <c r="E84" s="10" t="n">
        <v>0.0015992881233649</v>
      </c>
      <c r="F84" s="10" t="n">
        <v>0</v>
      </c>
      <c r="G84" s="10" t="n">
        <v>0.000566639324176573</v>
      </c>
      <c r="H84" s="10" t="n">
        <v>0.00106991005513507</v>
      </c>
      <c r="I84" s="10" t="n">
        <v>0</v>
      </c>
      <c r="J84" s="10" t="n">
        <v>0.000133756646392848</v>
      </c>
      <c r="K84" s="10" t="n">
        <v>0</v>
      </c>
      <c r="L84" s="10" t="n">
        <v>0.00099149440783341</v>
      </c>
      <c r="M84" s="10" t="n">
        <v>0.0307771808496011</v>
      </c>
      <c r="N84" s="10" t="n">
        <v>0.0423018560474353</v>
      </c>
      <c r="O84" s="10" t="n">
        <v>0.0229511383232318</v>
      </c>
      <c r="P84" s="10" t="n">
        <v>0.0506964729971025</v>
      </c>
      <c r="Q84" s="10" t="n">
        <v>0.00559077739528683</v>
      </c>
      <c r="R84" s="10" t="n">
        <v>0.00166136069476509</v>
      </c>
      <c r="S84" s="10" t="n">
        <v>2.57191705101955E-005</v>
      </c>
      <c r="T84" s="10" t="n">
        <v>0.00175837979988613</v>
      </c>
      <c r="U84" s="10" t="n">
        <v>0.000828246370009861</v>
      </c>
      <c r="V84" s="10" t="n">
        <v>0.00177491494336957</v>
      </c>
      <c r="W84" s="10" t="n">
        <v>0.00276472016482589</v>
      </c>
      <c r="X84" s="10" t="n">
        <v>0.000290112439213156</v>
      </c>
      <c r="Y84" s="10" t="n">
        <v>0.00157074715229141</v>
      </c>
      <c r="Z84" s="10" t="n">
        <v>0.00813662226941404</v>
      </c>
      <c r="AA84" s="10" t="n">
        <v>0.000419821057956941</v>
      </c>
      <c r="AB84" s="10" t="n">
        <v>0.000312319187334366</v>
      </c>
      <c r="AC84" s="10" t="n">
        <v>0.0155166402857746</v>
      </c>
      <c r="AD84" s="10" t="n">
        <v>0.0044065968512157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105701052653599</v>
      </c>
      <c r="AK84" s="10" t="n">
        <v>0.0203396988977016</v>
      </c>
      <c r="AL84" s="10" t="n">
        <v>0.00512014624445899</v>
      </c>
      <c r="AM84" s="10" t="n">
        <v>0.000231801779681357</v>
      </c>
      <c r="AN84" s="15" t="n">
        <f aca="false">SUM(C84:AD84)+SUM(AJ84:AM84)</f>
        <v>0.26012674233640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277195585600899</v>
      </c>
      <c r="D85" s="10" t="n">
        <v>0.0137187138347126</v>
      </c>
      <c r="E85" s="10" t="n">
        <v>0.00158749818528949</v>
      </c>
      <c r="F85" s="10" t="n">
        <v>0</v>
      </c>
      <c r="G85" s="10" t="n">
        <v>0.000405903426480789</v>
      </c>
      <c r="H85" s="10" t="n">
        <v>0.000549559756491631</v>
      </c>
      <c r="I85" s="10" t="n">
        <v>0</v>
      </c>
      <c r="J85" s="10" t="n">
        <v>7.18871162147414E-005</v>
      </c>
      <c r="K85" s="10" t="n">
        <v>0</v>
      </c>
      <c r="L85" s="10" t="n">
        <v>0.000472074996551464</v>
      </c>
      <c r="M85" s="10" t="n">
        <v>0.0157734477116867</v>
      </c>
      <c r="N85" s="10" t="n">
        <v>0.0345722145773343</v>
      </c>
      <c r="O85" s="10" t="n">
        <v>0.0172424672118975</v>
      </c>
      <c r="P85" s="10" t="n">
        <v>0.0703158411692242</v>
      </c>
      <c r="Q85" s="10" t="n">
        <v>0.00586551951825302</v>
      </c>
      <c r="R85" s="10" t="n">
        <v>0.00718479167646051</v>
      </c>
      <c r="S85" s="10" t="n">
        <v>2.50218053436113E-005</v>
      </c>
      <c r="T85" s="10" t="n">
        <v>0.00178465447774518</v>
      </c>
      <c r="U85" s="10" t="n">
        <v>0.000834573506142427</v>
      </c>
      <c r="V85" s="10" t="n">
        <v>0.00244541642756319</v>
      </c>
      <c r="W85" s="10" t="n">
        <v>0.00278232709595703</v>
      </c>
      <c r="X85" s="10" t="n">
        <v>0.000150791821802197</v>
      </c>
      <c r="Y85" s="10" t="n">
        <v>0.00105579383192739</v>
      </c>
      <c r="Z85" s="10" t="n">
        <v>0.0151797034998982</v>
      </c>
      <c r="AA85" s="10" t="n">
        <v>0.000783219248945041</v>
      </c>
      <c r="AB85" s="10" t="n">
        <v>0.00027211271718793</v>
      </c>
      <c r="AC85" s="10" t="n">
        <v>0.00279654447343628</v>
      </c>
      <c r="AD85" s="10" t="n">
        <v>0.000794195382761225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.000345518636896006</v>
      </c>
      <c r="AK85" s="10" t="n">
        <v>0.0286594357325698</v>
      </c>
      <c r="AL85" s="10" t="n">
        <v>0.00557746821312823</v>
      </c>
      <c r="AM85" s="10" t="n">
        <v>0.000367809547303718</v>
      </c>
      <c r="AN85" s="15" t="n">
        <f aca="false">SUM(C85:AD85)+SUM(AJ85:AM85)</f>
        <v>0.23189170118480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406714170187102</v>
      </c>
      <c r="D86" s="10" t="n">
        <v>0.0236783433066355</v>
      </c>
      <c r="E86" s="10" t="n">
        <v>0.00115669843240371</v>
      </c>
      <c r="F86" s="10" t="n">
        <v>0</v>
      </c>
      <c r="G86" s="10" t="n">
        <v>0.000392306670381584</v>
      </c>
      <c r="H86" s="10" t="n">
        <v>0.000826423611105269</v>
      </c>
      <c r="I86" s="10" t="n">
        <v>0</v>
      </c>
      <c r="J86" s="10" t="n">
        <v>0.000103188765752223</v>
      </c>
      <c r="K86" s="10" t="n">
        <v>0</v>
      </c>
      <c r="L86" s="10" t="n">
        <v>0.000794353916195023</v>
      </c>
      <c r="M86" s="10" t="n">
        <v>0.0186524320581402</v>
      </c>
      <c r="N86" s="10" t="n">
        <v>0.043887005868753</v>
      </c>
      <c r="O86" s="10" t="n">
        <v>0.00605518927231354</v>
      </c>
      <c r="P86" s="10" t="n">
        <v>0.0551670238189298</v>
      </c>
      <c r="Q86" s="10" t="n">
        <v>0.00713371551965333</v>
      </c>
      <c r="R86" s="10" t="n">
        <v>0.00919599713537746</v>
      </c>
      <c r="S86" s="10" t="n">
        <v>2.44643377073653E-005</v>
      </c>
      <c r="T86" s="10" t="n">
        <v>0.00183203268274144</v>
      </c>
      <c r="U86" s="10" t="n">
        <v>0.00102225207002477</v>
      </c>
      <c r="V86" s="10" t="n">
        <v>0.00371771076214509</v>
      </c>
      <c r="W86" s="10" t="n">
        <v>0.00353411163701652</v>
      </c>
      <c r="X86" s="10" t="n">
        <v>0.000241923587466362</v>
      </c>
      <c r="Y86" s="10" t="n">
        <v>0.00145376524741038</v>
      </c>
      <c r="Z86" s="10" t="n">
        <v>0.0283012516310989</v>
      </c>
      <c r="AA86" s="10" t="n">
        <v>0.00146024492816098</v>
      </c>
      <c r="AB86" s="10" t="n">
        <v>0.00039691151618063</v>
      </c>
      <c r="AC86" s="10" t="n">
        <v>0.00749268767228823</v>
      </c>
      <c r="AD86" s="10" t="n">
        <v>0.00212786101216239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249344070722471</v>
      </c>
      <c r="AK86" s="10" t="n">
        <v>0.0227117870285176</v>
      </c>
      <c r="AL86" s="10" t="n">
        <v>0.00680820784860636</v>
      </c>
      <c r="AM86" s="10" t="n">
        <v>0.000238989585732827</v>
      </c>
      <c r="AN86" s="15" t="n">
        <f aca="false">SUM(C86:AD86)+SUM(AJ86:AM86)</f>
        <v>0.24906293816381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237522091459849</v>
      </c>
      <c r="D87" s="10" t="n">
        <v>0.00867694272273952</v>
      </c>
      <c r="E87" s="10" t="n">
        <v>0.00198604729417211</v>
      </c>
      <c r="F87" s="10" t="n">
        <v>0</v>
      </c>
      <c r="G87" s="10" t="n">
        <v>0.000390084039024538</v>
      </c>
      <c r="H87" s="10" t="n">
        <v>0.000403502155568071</v>
      </c>
      <c r="I87" s="10" t="n">
        <v>0</v>
      </c>
      <c r="J87" s="10" t="n">
        <v>5.3010055047953E-005</v>
      </c>
      <c r="K87" s="10" t="n">
        <v>0</v>
      </c>
      <c r="L87" s="10" t="n">
        <v>0.000328866684514797</v>
      </c>
      <c r="M87" s="10" t="n">
        <v>0.00680389955940187</v>
      </c>
      <c r="N87" s="10" t="n">
        <v>0.0166196992529578</v>
      </c>
      <c r="O87" s="10" t="n">
        <v>0.0036532623827876</v>
      </c>
      <c r="P87" s="10" t="n">
        <v>0.0414242113753846</v>
      </c>
      <c r="Q87" s="10" t="n">
        <v>0.00646309684297757</v>
      </c>
      <c r="R87" s="10" t="n">
        <v>0.00364228528988873</v>
      </c>
      <c r="S87" s="10" t="n">
        <v>1.45211497423354E-005</v>
      </c>
      <c r="T87" s="10" t="n">
        <v>0.00104896094481873</v>
      </c>
      <c r="U87" s="10" t="n">
        <v>0.000537296440572886</v>
      </c>
      <c r="V87" s="10" t="n">
        <v>0.000994441727702017</v>
      </c>
      <c r="W87" s="10" t="n">
        <v>0.00142189951427775</v>
      </c>
      <c r="X87" s="10" t="n">
        <v>0.000116995778796708</v>
      </c>
      <c r="Y87" s="10" t="n">
        <v>0.00059802528741775</v>
      </c>
      <c r="Z87" s="10" t="n">
        <v>0.00292985201042434</v>
      </c>
      <c r="AA87" s="10" t="n">
        <v>0.000151170046973583</v>
      </c>
      <c r="AB87" s="10" t="n">
        <v>0.000163707743194421</v>
      </c>
      <c r="AC87" s="10" t="n">
        <v>0.00293727868571392</v>
      </c>
      <c r="AD87" s="10" t="n">
        <v>0.000834162729123538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383505501735263</v>
      </c>
      <c r="AK87" s="10" t="n">
        <v>0.0169732208927203</v>
      </c>
      <c r="AL87" s="10" t="n">
        <v>0.00550854951868243</v>
      </c>
      <c r="AM87" s="10" t="n">
        <v>0.00015458814695584</v>
      </c>
      <c r="AN87" s="15" t="n">
        <f aca="false">SUM(C87:AD87)+SUM(AJ87:AM87)</f>
        <v>0.125450605864777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131346094095585</v>
      </c>
      <c r="D88" s="10" t="n">
        <v>0.0322273821528984</v>
      </c>
      <c r="E88" s="10" t="n">
        <v>0.0165564561627046</v>
      </c>
      <c r="F88" s="10" t="n">
        <v>0</v>
      </c>
      <c r="G88" s="10" t="n">
        <v>0.00275369167678995</v>
      </c>
      <c r="H88" s="10" t="n">
        <v>0.00188968241499328</v>
      </c>
      <c r="I88" s="10" t="n">
        <v>0</v>
      </c>
      <c r="J88" s="10" t="n">
        <v>0.000259627273949338</v>
      </c>
      <c r="K88" s="10" t="n">
        <v>0</v>
      </c>
      <c r="L88" s="10" t="n">
        <v>0.00132622424560759</v>
      </c>
      <c r="M88" s="10" t="n">
        <v>0.02230016287165</v>
      </c>
      <c r="N88" s="10" t="n">
        <v>0.0692012742338597</v>
      </c>
      <c r="O88" s="10" t="n">
        <v>0.00692108783512495</v>
      </c>
      <c r="P88" s="10" t="n">
        <v>0.0671756171503013</v>
      </c>
      <c r="Q88" s="10" t="n">
        <v>0.0108156790534734</v>
      </c>
      <c r="R88" s="10" t="n">
        <v>0.00298799432990098</v>
      </c>
      <c r="S88" s="10" t="n">
        <v>3.14454669371046E-005</v>
      </c>
      <c r="T88" s="10" t="n">
        <v>0.00338165536999045</v>
      </c>
      <c r="U88" s="10" t="n">
        <v>0.00315817900768527</v>
      </c>
      <c r="V88" s="10" t="n">
        <v>0.00470280668352637</v>
      </c>
      <c r="W88" s="10" t="n">
        <v>0.00809272010143245</v>
      </c>
      <c r="X88" s="10" t="n">
        <v>0.000610071598604899</v>
      </c>
      <c r="Y88" s="10" t="n">
        <v>0.00332915386811243</v>
      </c>
      <c r="Z88" s="10" t="n">
        <v>0.00502600447594326</v>
      </c>
      <c r="AA88" s="10" t="n">
        <v>0.00025932413310109</v>
      </c>
      <c r="AB88" s="10" t="n">
        <v>0.00104176373664836</v>
      </c>
      <c r="AC88" s="10" t="n">
        <v>0.00675582373565845</v>
      </c>
      <c r="AD88" s="10" t="n">
        <v>0.00191859777971483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131120959149533</v>
      </c>
      <c r="AK88" s="10" t="n">
        <v>0.0259046194907021</v>
      </c>
      <c r="AL88" s="10" t="n">
        <v>0.00821228027179039</v>
      </c>
      <c r="AM88" s="10" t="n">
        <v>0.000407815856207938</v>
      </c>
      <c r="AN88" s="15" t="n">
        <f aca="false">SUM(C88:AD88)+SUM(AJ88:AM88)</f>
        <v>0.30987181150976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2426953367799</v>
      </c>
      <c r="D89" s="10" t="n">
        <v>0.0127370951815527</v>
      </c>
      <c r="E89" s="10" t="n">
        <v>0.000847121539462754</v>
      </c>
      <c r="F89" s="10" t="n">
        <v>0</v>
      </c>
      <c r="G89" s="10" t="n">
        <v>0.000255950942255529</v>
      </c>
      <c r="H89" s="10" t="n">
        <v>0.000482867822973177</v>
      </c>
      <c r="I89" s="10" t="n">
        <v>0</v>
      </c>
      <c r="J89" s="10" t="n">
        <v>6.07514334797946E-005</v>
      </c>
      <c r="K89" s="10" t="n">
        <v>0</v>
      </c>
      <c r="L89" s="10" t="n">
        <v>0.000443031676776166</v>
      </c>
      <c r="M89" s="10" t="n">
        <v>0.00751325030850874</v>
      </c>
      <c r="N89" s="10" t="n">
        <v>0.0215498049017902</v>
      </c>
      <c r="O89" s="10" t="n">
        <v>0.011998577362305</v>
      </c>
      <c r="P89" s="10" t="n">
        <v>0.0417533160151491</v>
      </c>
      <c r="Q89" s="10" t="n">
        <v>0.00489595533200612</v>
      </c>
      <c r="R89" s="10" t="n">
        <v>0.00653183147740004</v>
      </c>
      <c r="S89" s="10" t="n">
        <v>1.85694016661713E-005</v>
      </c>
      <c r="T89" s="10" t="n">
        <v>0.00120321957448418</v>
      </c>
      <c r="U89" s="10" t="n">
        <v>0.000466007855122488</v>
      </c>
      <c r="V89" s="10" t="n">
        <v>0.00138451009843074</v>
      </c>
      <c r="W89" s="10" t="n">
        <v>0.00131725923731778</v>
      </c>
      <c r="X89" s="10" t="n">
        <v>0.000132702232253008</v>
      </c>
      <c r="Y89" s="10" t="n">
        <v>0.000509549334845314</v>
      </c>
      <c r="Z89" s="10" t="n">
        <v>0.00896688410008777</v>
      </c>
      <c r="AA89" s="10" t="n">
        <v>0.000462659644853739</v>
      </c>
      <c r="AB89" s="10" t="n">
        <v>0.000177180765040136</v>
      </c>
      <c r="AC89" s="10" t="n">
        <v>0.00257953374960282</v>
      </c>
      <c r="AD89" s="10" t="n">
        <v>0.000732566141204258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191808387110394</v>
      </c>
      <c r="AK89" s="10" t="n">
        <v>0.0172063264779065</v>
      </c>
      <c r="AL89" s="10" t="n">
        <v>0.00467176168953596</v>
      </c>
      <c r="AM89" s="10" t="n">
        <v>0.000175682823935754</v>
      </c>
      <c r="AN89" s="15" t="n">
        <f aca="false">SUM(C89:AD89)+SUM(AJ89:AM89)</f>
        <v>0.14950847084383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0788386361889431</v>
      </c>
      <c r="D90" s="10" t="n">
        <v>0.0403667483612445</v>
      </c>
      <c r="E90" s="10" t="n">
        <v>0.0016859895366866</v>
      </c>
      <c r="F90" s="10" t="n">
        <v>0</v>
      </c>
      <c r="G90" s="10" t="n">
        <v>0.000738316856237631</v>
      </c>
      <c r="H90" s="10" t="n">
        <v>0.00162338863719549</v>
      </c>
      <c r="I90" s="10" t="n">
        <v>0</v>
      </c>
      <c r="J90" s="10" t="n">
        <v>0.000201824067362235</v>
      </c>
      <c r="K90" s="10" t="n">
        <v>0</v>
      </c>
      <c r="L90" s="10" t="n">
        <v>0.00149467877911572</v>
      </c>
      <c r="M90" s="10" t="n">
        <v>0.0344478473274612</v>
      </c>
      <c r="N90" s="10" t="n">
        <v>0.0380851043800269</v>
      </c>
      <c r="O90" s="10" t="n">
        <v>0.0189820030826302</v>
      </c>
      <c r="P90" s="10" t="n">
        <v>0.0759664887306929</v>
      </c>
      <c r="Q90" s="10" t="n">
        <v>0.00973283386795856</v>
      </c>
      <c r="R90" s="10" t="n">
        <v>0.00452119434693708</v>
      </c>
      <c r="S90" s="10" t="n">
        <v>3.70442201474166E-005</v>
      </c>
      <c r="T90" s="10" t="n">
        <v>0.00229431981028478</v>
      </c>
      <c r="U90" s="10" t="n">
        <v>0.000906051680791894</v>
      </c>
      <c r="V90" s="10" t="n">
        <v>0.00190381046507875</v>
      </c>
      <c r="W90" s="10" t="n">
        <v>0.0033710240365204</v>
      </c>
      <c r="X90" s="10" t="n">
        <v>0.000429848026085513</v>
      </c>
      <c r="Y90" s="10" t="n">
        <v>0.00160771691789953</v>
      </c>
      <c r="Z90" s="10" t="n">
        <v>0.00707263728922811</v>
      </c>
      <c r="AA90" s="10" t="n">
        <v>0.000364923179544783</v>
      </c>
      <c r="AB90" s="10" t="n">
        <v>0.000436706597883042</v>
      </c>
      <c r="AC90" s="10" t="n">
        <v>0.0245122673509083</v>
      </c>
      <c r="AD90" s="10" t="n">
        <v>0.00696128015700003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.00163185980395086</v>
      </c>
      <c r="AK90" s="10" t="n">
        <v>0.0319133592560888</v>
      </c>
      <c r="AL90" s="10" t="n">
        <v>0.00951492703300816</v>
      </c>
      <c r="AM90" s="10" t="n">
        <v>0.000182441612641075</v>
      </c>
      <c r="AN90" s="15" t="n">
        <f aca="false">SUM(C90:AD90)+SUM(AJ90:AM90)</f>
        <v>0.3217750217725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59556634297495</v>
      </c>
      <c r="D91" s="10" t="n">
        <v>0.0277234508309835</v>
      </c>
      <c r="E91" s="10" t="n">
        <v>0.00317446292135356</v>
      </c>
      <c r="F91" s="10" t="n">
        <v>0</v>
      </c>
      <c r="G91" s="10" t="n">
        <v>0.000951823118434376</v>
      </c>
      <c r="H91" s="10" t="n">
        <v>0.0012099455902735</v>
      </c>
      <c r="I91" s="10" t="n">
        <v>0</v>
      </c>
      <c r="J91" s="10" t="n">
        <v>0.000156152063922403</v>
      </c>
      <c r="K91" s="10" t="n">
        <v>0</v>
      </c>
      <c r="L91" s="10" t="n">
        <v>0.00101795775030518</v>
      </c>
      <c r="M91" s="10" t="n">
        <v>0.103731286134292</v>
      </c>
      <c r="N91" s="10" t="n">
        <v>0.0886865735413461</v>
      </c>
      <c r="O91" s="10" t="n">
        <v>0.0563430931248852</v>
      </c>
      <c r="P91" s="10" t="n">
        <v>0.0751344957272428</v>
      </c>
      <c r="Q91" s="10" t="n">
        <v>0.00740943811802178</v>
      </c>
      <c r="R91" s="10" t="n">
        <v>0.00272326660665803</v>
      </c>
      <c r="S91" s="10" t="n">
        <v>3.13715905695673E-005</v>
      </c>
      <c r="T91" s="10" t="n">
        <v>0.00226061227202003</v>
      </c>
      <c r="U91" s="10" t="n">
        <v>0.00110630872631388</v>
      </c>
      <c r="V91" s="10" t="n">
        <v>0.00198234436658253</v>
      </c>
      <c r="W91" s="10" t="n">
        <v>0.00889190951410665</v>
      </c>
      <c r="X91" s="10" t="n">
        <v>0.00030813252610309</v>
      </c>
      <c r="Y91" s="10" t="n">
        <v>0.0104444359298775</v>
      </c>
      <c r="Z91" s="10" t="n">
        <v>0.0063791882013275</v>
      </c>
      <c r="AA91" s="10" t="n">
        <v>0.000329143648422137</v>
      </c>
      <c r="AB91" s="10" t="n">
        <v>0.000284558003429747</v>
      </c>
      <c r="AC91" s="10" t="n">
        <v>0.0385894015283287</v>
      </c>
      <c r="AD91" s="10" t="n">
        <v>0.010959069240068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427799759569825</v>
      </c>
      <c r="AK91" s="10" t="n">
        <v>0.0291527135353336</v>
      </c>
      <c r="AL91" s="10" t="n">
        <v>0.00626713893903253</v>
      </c>
      <c r="AM91" s="10" t="n">
        <v>0.000513390757557727</v>
      </c>
      <c r="AN91" s="15" t="n">
        <f aca="false">SUM(C91:AD91)+SUM(AJ91:AM91)</f>
        <v>0.529137206606749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72147448795462</v>
      </c>
      <c r="D92" s="10" t="n">
        <v>0.0383165908192719</v>
      </c>
      <c r="E92" s="10" t="n">
        <v>0.00199470376281661</v>
      </c>
      <c r="F92" s="10" t="n">
        <v>0</v>
      </c>
      <c r="G92" s="10" t="n">
        <v>0.000794202976430005</v>
      </c>
      <c r="H92" s="10" t="n">
        <v>0.00144881793886188</v>
      </c>
      <c r="I92" s="10" t="n">
        <v>0</v>
      </c>
      <c r="J92" s="10" t="n">
        <v>0.000180577232325169</v>
      </c>
      <c r="K92" s="10" t="n">
        <v>0</v>
      </c>
      <c r="L92" s="10" t="n">
        <v>0.00133739389412228</v>
      </c>
      <c r="M92" s="10" t="n">
        <v>0.0803457960807767</v>
      </c>
      <c r="N92" s="10" t="n">
        <v>0.0763918417840321</v>
      </c>
      <c r="O92" s="10" t="n">
        <v>0.0423436980472745</v>
      </c>
      <c r="P92" s="10" t="n">
        <v>0.0826019553102502</v>
      </c>
      <c r="Q92" s="10" t="n">
        <v>0.011272638233785</v>
      </c>
      <c r="R92" s="10" t="n">
        <v>0.00298574942977667</v>
      </c>
      <c r="S92" s="10" t="n">
        <v>3.74022958972079E-005</v>
      </c>
      <c r="T92" s="10" t="n">
        <v>0.00247034197646949</v>
      </c>
      <c r="U92" s="10" t="n">
        <v>0.0010580759975048</v>
      </c>
      <c r="V92" s="10" t="n">
        <v>0.00202988606929628</v>
      </c>
      <c r="W92" s="10" t="n">
        <v>0.0056546587235896</v>
      </c>
      <c r="X92" s="10" t="n">
        <v>0.000390815519336484</v>
      </c>
      <c r="Y92" s="10" t="n">
        <v>0.00983102287697319</v>
      </c>
      <c r="Z92" s="10" t="n">
        <v>0.00725660056069248</v>
      </c>
      <c r="AA92" s="10" t="n">
        <v>0.000374415036570235</v>
      </c>
      <c r="AB92" s="10" t="n">
        <v>0.000381813468736168</v>
      </c>
      <c r="AC92" s="10" t="n">
        <v>0.119178973820558</v>
      </c>
      <c r="AD92" s="10" t="n">
        <v>0.0338458378293567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.0275190521746253</v>
      </c>
      <c r="AK92" s="10" t="n">
        <v>0.0336157023737833</v>
      </c>
      <c r="AL92" s="10" t="n">
        <v>0.0104874550114065</v>
      </c>
      <c r="AM92" s="10" t="n">
        <v>0.000369771463048194</v>
      </c>
      <c r="AN92" s="15" t="n">
        <f aca="false">SUM(C92:AD92)+SUM(AJ92:AM92)</f>
        <v>0.595237265195521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0493046007167365</v>
      </c>
      <c r="D93" s="10" t="n">
        <v>0.0269095329607722</v>
      </c>
      <c r="E93" s="10" t="n">
        <v>0.00169964260364265</v>
      </c>
      <c r="F93" s="10" t="n">
        <v>0</v>
      </c>
      <c r="G93" s="10" t="n">
        <v>0.000568078086118407</v>
      </c>
      <c r="H93" s="10" t="n">
        <v>0.00097856985579147</v>
      </c>
      <c r="I93" s="10" t="n">
        <v>0</v>
      </c>
      <c r="J93" s="10" t="n">
        <v>0.000122704948674617</v>
      </c>
      <c r="K93" s="10" t="n">
        <v>0</v>
      </c>
      <c r="L93" s="10" t="n">
        <v>0.00092717758256631</v>
      </c>
      <c r="M93" s="10" t="n">
        <v>0.0262151281772825</v>
      </c>
      <c r="N93" s="10" t="n">
        <v>0.0430606972550359</v>
      </c>
      <c r="O93" s="10" t="n">
        <v>0.0398570951690875</v>
      </c>
      <c r="P93" s="10" t="n">
        <v>0.0755133958996799</v>
      </c>
      <c r="Q93" s="10" t="n">
        <v>0.0089011042315881</v>
      </c>
      <c r="R93" s="10" t="n">
        <v>0.00231897013697859</v>
      </c>
      <c r="S93" s="10" t="n">
        <v>3.59540862629714E-005</v>
      </c>
      <c r="T93" s="10" t="n">
        <v>0.00248260679090264</v>
      </c>
      <c r="U93" s="10" t="n">
        <v>0.00120879054419891</v>
      </c>
      <c r="V93" s="10" t="n">
        <v>0.00169001023089397</v>
      </c>
      <c r="W93" s="10" t="n">
        <v>0.00199988157484493</v>
      </c>
      <c r="X93" s="10" t="n">
        <v>0.000279156265529368</v>
      </c>
      <c r="Y93" s="10" t="n">
        <v>0.00234090089074041</v>
      </c>
      <c r="Z93" s="10" t="n">
        <v>0.0048640425755618</v>
      </c>
      <c r="AA93" s="10" t="n">
        <v>0.000250967469351016</v>
      </c>
      <c r="AB93" s="10" t="n">
        <v>0.000263337801112454</v>
      </c>
      <c r="AC93" s="10" t="n">
        <v>0.0358467842935767</v>
      </c>
      <c r="AD93" s="10" t="n">
        <v>0.0101801887447955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221193107958994</v>
      </c>
      <c r="AK93" s="10" t="n">
        <v>0.0315751671094315</v>
      </c>
      <c r="AL93" s="10" t="n">
        <v>0.00869393499403444</v>
      </c>
      <c r="AM93" s="10" t="n">
        <v>0.000249575985987325</v>
      </c>
      <c r="AN93" s="15" t="n">
        <f aca="false">SUM(C93:AD93)+SUM(AJ93:AM93)</f>
        <v>0.331738373351199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910176058369911</v>
      </c>
      <c r="D94" s="10" t="n">
        <v>0.0742049860075245</v>
      </c>
      <c r="E94" s="10" t="n">
        <v>0.004803742471217</v>
      </c>
      <c r="F94" s="10" t="n">
        <v>0</v>
      </c>
      <c r="G94" s="10" t="n">
        <v>0.00133399928578915</v>
      </c>
      <c r="H94" s="10" t="n">
        <v>0.00179594281380021</v>
      </c>
      <c r="I94" s="10" t="n">
        <v>0</v>
      </c>
      <c r="J94" s="10" t="n">
        <v>0.000227684816977262</v>
      </c>
      <c r="K94" s="10" t="n">
        <v>0</v>
      </c>
      <c r="L94" s="10" t="n">
        <v>0.00201976118343189</v>
      </c>
      <c r="M94" s="10" t="n">
        <v>0.0655441388943499</v>
      </c>
      <c r="N94" s="10" t="n">
        <v>0.293566765856973</v>
      </c>
      <c r="O94" s="10" t="n">
        <v>0.0132165650133867</v>
      </c>
      <c r="P94" s="10" t="n">
        <v>0.156103612379314</v>
      </c>
      <c r="Q94" s="10" t="n">
        <v>0.00847243157468666</v>
      </c>
      <c r="R94" s="10" t="n">
        <v>0.00376562751974543</v>
      </c>
      <c r="S94" s="10" t="n">
        <v>5.78246488028765E-005</v>
      </c>
      <c r="T94" s="10" t="n">
        <v>0.00700001379642453</v>
      </c>
      <c r="U94" s="10" t="n">
        <v>0.00681200507566539</v>
      </c>
      <c r="V94" s="10" t="n">
        <v>0.027629577389195</v>
      </c>
      <c r="W94" s="10" t="n">
        <v>0.0126978495355464</v>
      </c>
      <c r="X94" s="10" t="n">
        <v>0.000697223728517284</v>
      </c>
      <c r="Y94" s="10" t="n">
        <v>0.00380843619620657</v>
      </c>
      <c r="Z94" s="10" t="n">
        <v>0.239527502192103</v>
      </c>
      <c r="AA94" s="10" t="n">
        <v>0.0123587756750215</v>
      </c>
      <c r="AB94" s="10" t="n">
        <v>0.00234323692945017</v>
      </c>
      <c r="AC94" s="10" t="n">
        <v>0.00928836854165783</v>
      </c>
      <c r="AD94" s="10" t="n">
        <v>0.00263781945155515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.00234524332584478</v>
      </c>
      <c r="AK94" s="10" t="n">
        <v>0.0605492932368863</v>
      </c>
      <c r="AL94" s="10" t="n">
        <v>0.00779782783738021</v>
      </c>
      <c r="AM94" s="10" t="n">
        <v>0.00152390977872376</v>
      </c>
      <c r="AN94" s="15" t="n">
        <f aca="false">SUM(C94:AD94)+SUM(AJ94:AM94)</f>
        <v>1.02304034121455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0711473486915538</v>
      </c>
      <c r="D95" s="10" t="n">
        <v>0.0172723541987519</v>
      </c>
      <c r="E95" s="10" t="n">
        <v>0.00876407780400695</v>
      </c>
      <c r="F95" s="10" t="n">
        <v>0</v>
      </c>
      <c r="G95" s="10" t="n">
        <v>0.00162449883000911</v>
      </c>
      <c r="H95" s="10" t="n">
        <v>0.000974694260810481</v>
      </c>
      <c r="I95" s="10" t="n">
        <v>0</v>
      </c>
      <c r="J95" s="10" t="n">
        <v>0.000135536290685863</v>
      </c>
      <c r="K95" s="10" t="n">
        <v>0</v>
      </c>
      <c r="L95" s="10" t="n">
        <v>0.000629515977279888</v>
      </c>
      <c r="M95" s="10" t="n">
        <v>0.014663219256665</v>
      </c>
      <c r="N95" s="10" t="n">
        <v>0.0913912632848222</v>
      </c>
      <c r="O95" s="10" t="n">
        <v>0.0135761068101373</v>
      </c>
      <c r="P95" s="10" t="n">
        <v>0.0898743023989612</v>
      </c>
      <c r="Q95" s="10" t="n">
        <v>0.0358650201832423</v>
      </c>
      <c r="R95" s="10" t="n">
        <v>0.00663448861392417</v>
      </c>
      <c r="S95" s="10" t="n">
        <v>4.60527797435364E-005</v>
      </c>
      <c r="T95" s="10" t="n">
        <v>0.00345302374926799</v>
      </c>
      <c r="U95" s="10" t="n">
        <v>0.0016884074316391</v>
      </c>
      <c r="V95" s="10" t="n">
        <v>0.00516478073803107</v>
      </c>
      <c r="W95" s="10" t="n">
        <v>0.00318425117892931</v>
      </c>
      <c r="X95" s="10" t="n">
        <v>0.000226864281541055</v>
      </c>
      <c r="Y95" s="10" t="n">
        <v>0.00134525617234654</v>
      </c>
      <c r="Z95" s="10" t="n">
        <v>0.00845876508569547</v>
      </c>
      <c r="AA95" s="10" t="n">
        <v>0.000436442492929151</v>
      </c>
      <c r="AB95" s="10" t="n">
        <v>0.000253838484208041</v>
      </c>
      <c r="AC95" s="10" t="n">
        <v>0.0381987365964086</v>
      </c>
      <c r="AD95" s="10" t="n">
        <v>0.0108481236470031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297482109679829</v>
      </c>
      <c r="AK95" s="10" t="n">
        <v>0.0369219017054287</v>
      </c>
      <c r="AL95" s="10" t="n">
        <v>0.0246225123317246</v>
      </c>
      <c r="AM95" s="10" t="n">
        <v>0.00025704627259593</v>
      </c>
      <c r="AN95" s="15" t="n">
        <f aca="false">SUM(C95:AD95)+SUM(AJ95:AM95)</f>
        <v>0.417520036453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4:11:57Z</dcterms:modified>
  <cp:revision>0</cp:revision>
  <dc:subject>1995年，93部門，SPM排出原単位内訳</dc:subject>
  <dc:title>産業連関表による環境負荷原単位データブック（3EID）</dc:title>
</cp:coreProperties>
</file>