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A" sheetId="2" state="visible" r:id="rId3"/>
    <sheet name="C1" sheetId="3" state="visible" r:id="rId4"/>
    <sheet name="C2" sheetId="4" state="visible" r:id="rId5"/>
    <sheet name="C3" sheetId="5" state="visible" r:id="rId6"/>
    <sheet name="C4" sheetId="6" state="visible" r:id="rId7"/>
    <sheet name="C5" sheetId="7" state="visible" r:id="rId8"/>
    <sheet name="D1" sheetId="8" state="visible" r:id="rId9"/>
    <sheet name="D2" sheetId="9" state="visible" r:id="rId10"/>
    <sheet name="D3" sheetId="10" state="visible" r:id="rId11"/>
    <sheet name="D4" sheetId="11" state="visible" r:id="rId12"/>
    <sheet name="D5" sheetId="12" state="visible" r:id="rId13"/>
    <sheet name="E1" sheetId="13" state="visible" r:id="rId14"/>
    <sheet name="E2" sheetId="14" state="visible" r:id="rId15"/>
    <sheet name="E3" sheetId="15" state="visible" r:id="rId16"/>
    <sheet name="E4" sheetId="16" state="visible" r:id="rId17"/>
    <sheet name="E5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0" uniqueCount="229">
  <si>
    <r>
      <rPr>
        <sz val="11"/>
        <rFont val="Noto Sans"/>
        <family val="2"/>
      </rPr>
      <t xml:space="preserve">産業連関表による環境負荷原単位データブック（</t>
    </r>
    <r>
      <rPr>
        <sz val="11"/>
        <rFont val="ＭＳ Ｐ明朝"/>
        <family val="1"/>
        <charset val="128"/>
      </rPr>
      <t xml:space="preserve">3EID)</t>
    </r>
  </si>
  <si>
    <t xml:space="preserve">掲載データ</t>
  </si>
  <si>
    <t xml:space="preserve">対象年次</t>
  </si>
  <si>
    <r>
      <rPr>
        <sz val="11"/>
        <rFont val="Times New Roman"/>
        <family val="1"/>
      </rPr>
      <t xml:space="preserve">1995</t>
    </r>
    <r>
      <rPr>
        <sz val="11"/>
        <rFont val="Noto Sans"/>
        <family val="2"/>
      </rPr>
      <t xml:space="preserve">年（平成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年）</t>
    </r>
  </si>
  <si>
    <t xml:space="preserve">部門数</t>
  </si>
  <si>
    <r>
      <rPr>
        <sz val="11"/>
        <rFont val="Times New Roman"/>
        <family val="1"/>
      </rPr>
      <t xml:space="preserve">32</t>
    </r>
    <r>
      <rPr>
        <sz val="11"/>
        <rFont val="Noto Sans"/>
        <family val="2"/>
      </rPr>
      <t xml:space="preserve">部門</t>
    </r>
  </si>
  <si>
    <t xml:space="preserve">原単位計算方法</t>
  </si>
  <si>
    <t xml:space="preserve">生産者価格ベース</t>
  </si>
  <si>
    <t xml:space="preserve">ワークシート名</t>
  </si>
  <si>
    <t xml:space="preserve">掲載内容</t>
  </si>
  <si>
    <t xml:space="preserve">A</t>
  </si>
  <si>
    <t xml:space="preserve">各部門における原燃料消費量を掲載</t>
  </si>
  <si>
    <t xml:space="preserve">C1</t>
  </si>
  <si>
    <t xml:space="preserve">原燃料種別の発熱量を掲載</t>
  </si>
  <si>
    <t xml:space="preserve">C2</t>
  </si>
  <si>
    <r>
      <rPr>
        <sz val="11"/>
        <rFont val="Noto Sans"/>
        <family val="2"/>
      </rPr>
      <t xml:space="preserve">原燃料種別の</t>
    </r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係数を掲載</t>
    </r>
  </si>
  <si>
    <t xml:space="preserve">C3</t>
  </si>
  <si>
    <r>
      <rPr>
        <sz val="11"/>
        <rFont val="Noto Sans"/>
        <family val="2"/>
      </rPr>
      <t xml:space="preserve">部門別原燃料種別の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係数を掲載</t>
    </r>
  </si>
  <si>
    <t xml:space="preserve">C4</t>
  </si>
  <si>
    <r>
      <rPr>
        <sz val="11"/>
        <rFont val="Noto Sans"/>
        <family val="2"/>
      </rPr>
      <t xml:space="preserve">部門別原燃料種別の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係数を掲載</t>
    </r>
  </si>
  <si>
    <t xml:space="preserve">C5</t>
  </si>
  <si>
    <r>
      <rPr>
        <sz val="11"/>
        <rFont val="Noto Sans"/>
        <family val="2"/>
      </rPr>
      <t xml:space="preserve">部門別原燃料種別の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係数を掲載</t>
    </r>
  </si>
  <si>
    <t xml:space="preserve">D1</t>
  </si>
  <si>
    <t xml:space="preserve">原燃料種別エネルギー消費量を掲載</t>
  </si>
  <si>
    <t xml:space="preserve">D2</t>
  </si>
  <si>
    <r>
      <rPr>
        <sz val="11"/>
        <rFont val="Noto Sans"/>
        <family val="2"/>
      </rPr>
      <t xml:space="preserve">原燃料種別の</t>
    </r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量を掲載（ワークシート</t>
    </r>
    <r>
      <rPr>
        <sz val="11"/>
        <rFont val="Times New Roman"/>
        <family val="1"/>
      </rPr>
      <t xml:space="preserve">D1</t>
    </r>
    <r>
      <rPr>
        <sz val="11"/>
        <rFont val="Noto Sans"/>
        <family val="2"/>
      </rPr>
      <t xml:space="preserve">のエネルギー消費量にワークシート</t>
    </r>
    <r>
      <rPr>
        <sz val="11"/>
        <rFont val="Times New Roman"/>
        <family val="1"/>
      </rPr>
      <t xml:space="preserve">C2</t>
    </r>
    <r>
      <rPr>
        <sz val="11"/>
        <rFont val="Noto Sans"/>
        <family val="2"/>
      </rPr>
      <t xml:space="preserve">の</t>
    </r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係数を乗じる）</t>
    </r>
  </si>
  <si>
    <t xml:space="preserve">D3</t>
  </si>
  <si>
    <r>
      <rPr>
        <sz val="11"/>
        <rFont val="Noto Sans"/>
        <family val="2"/>
      </rPr>
      <t xml:space="preserve">原燃料種別の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を掲載（ワークシート</t>
    </r>
    <r>
      <rPr>
        <sz val="11"/>
        <rFont val="Times New Roman"/>
        <family val="1"/>
      </rPr>
      <t xml:space="preserve">D1</t>
    </r>
    <r>
      <rPr>
        <sz val="11"/>
        <rFont val="Noto Sans"/>
        <family val="2"/>
      </rPr>
      <t xml:space="preserve">のエネルギー消費量にワークシート</t>
    </r>
    <r>
      <rPr>
        <sz val="11"/>
        <rFont val="Times New Roman"/>
        <family val="1"/>
      </rPr>
      <t xml:space="preserve">C3</t>
    </r>
    <r>
      <rPr>
        <sz val="11"/>
        <rFont val="Noto Sans"/>
        <family val="2"/>
      </rPr>
      <t xml:space="preserve">の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係数を乗じる）</t>
    </r>
  </si>
  <si>
    <t xml:space="preserve">D4</t>
  </si>
  <si>
    <r>
      <rPr>
        <sz val="11"/>
        <rFont val="Noto Sans"/>
        <family val="2"/>
      </rPr>
      <t xml:space="preserve">原燃料種別の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を掲載（ワークシート</t>
    </r>
    <r>
      <rPr>
        <sz val="11"/>
        <rFont val="Times New Roman"/>
        <family val="1"/>
      </rPr>
      <t xml:space="preserve">D1</t>
    </r>
    <r>
      <rPr>
        <sz val="11"/>
        <rFont val="Noto Sans"/>
        <family val="2"/>
      </rPr>
      <t xml:space="preserve">のエネルギー消費量にワークシート</t>
    </r>
    <r>
      <rPr>
        <sz val="11"/>
        <rFont val="Times New Roman"/>
        <family val="1"/>
      </rPr>
      <t xml:space="preserve">C4</t>
    </r>
    <r>
      <rPr>
        <sz val="11"/>
        <rFont val="Noto Sans"/>
        <family val="2"/>
      </rPr>
      <t xml:space="preserve">の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係数を乗じる）</t>
    </r>
  </si>
  <si>
    <t xml:space="preserve">D5</t>
  </si>
  <si>
    <r>
      <rPr>
        <sz val="11"/>
        <rFont val="Noto Sans"/>
        <family val="2"/>
      </rPr>
      <t xml:space="preserve">原燃料種別の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量を掲載（ワークシート</t>
    </r>
    <r>
      <rPr>
        <sz val="11"/>
        <rFont val="Times New Roman"/>
        <family val="1"/>
      </rPr>
      <t xml:space="preserve">D1</t>
    </r>
    <r>
      <rPr>
        <sz val="11"/>
        <rFont val="Noto Sans"/>
        <family val="2"/>
      </rPr>
      <t xml:space="preserve">のエネルギー消費量にワークシート</t>
    </r>
    <r>
      <rPr>
        <sz val="11"/>
        <rFont val="Times New Roman"/>
        <family val="1"/>
      </rPr>
      <t xml:space="preserve">C5</t>
    </r>
    <r>
      <rPr>
        <sz val="11"/>
        <rFont val="Noto Sans"/>
        <family val="2"/>
      </rPr>
      <t xml:space="preserve">の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係数を乗じる）</t>
    </r>
  </si>
  <si>
    <t xml:space="preserve">E1</t>
  </si>
  <si>
    <t xml:space="preserve">部門別直接エネルギー消費量，エネルギー原単位を掲載</t>
  </si>
  <si>
    <t xml:space="preserve">E2</t>
  </si>
  <si>
    <r>
      <rPr>
        <sz val="11"/>
        <rFont val="Noto Sans"/>
        <family val="2"/>
      </rPr>
      <t xml:space="preserve">部門別直接</t>
    </r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量，</t>
    </r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を掲載</t>
    </r>
  </si>
  <si>
    <t xml:space="preserve">E3</t>
  </si>
  <si>
    <r>
      <rPr>
        <sz val="11"/>
        <rFont val="Noto Sans"/>
        <family val="2"/>
      </rPr>
      <t xml:space="preserve">部門別直接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，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を掲載</t>
    </r>
  </si>
  <si>
    <t xml:space="preserve">E4</t>
  </si>
  <si>
    <r>
      <rPr>
        <sz val="11"/>
        <rFont val="Noto Sans"/>
        <family val="2"/>
      </rPr>
      <t xml:space="preserve">部門別直接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，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を掲載</t>
    </r>
  </si>
  <si>
    <t xml:space="preserve">E5</t>
  </si>
  <si>
    <r>
      <rPr>
        <sz val="11"/>
        <rFont val="Noto Sans"/>
        <family val="2"/>
      </rPr>
      <t xml:space="preserve">部門別直接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量，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原単位を掲載</t>
    </r>
  </si>
  <si>
    <t xml:space="preserve">原燃料種消費量</t>
  </si>
  <si>
    <t xml:space="preserve">基本分類</t>
  </si>
  <si>
    <t xml:space="preserve">原燃料種名</t>
  </si>
  <si>
    <t xml:space="preserve">原料炭</t>
  </si>
  <si>
    <t xml:space="preserve">一般炭・亜炭・無煙炭</t>
  </si>
  <si>
    <t xml:space="preserve">コークス</t>
  </si>
  <si>
    <t xml:space="preserve">高炉用コークス</t>
  </si>
  <si>
    <r>
      <rPr>
        <sz val="11"/>
        <rFont val="Noto Sans"/>
        <family val="2"/>
      </rPr>
      <t xml:space="preserve">コークス炉ガス（</t>
    </r>
    <r>
      <rPr>
        <sz val="11"/>
        <rFont val="Times New Roman"/>
        <family val="1"/>
      </rPr>
      <t xml:space="preserve">CO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炉ガス（</t>
    </r>
    <r>
      <rPr>
        <sz val="11"/>
        <rFont val="Times New Roman"/>
        <family val="1"/>
      </rPr>
      <t xml:space="preserve">BF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高炉ガス（</t>
    </r>
    <r>
      <rPr>
        <sz val="11"/>
        <rFont val="Times New Roman"/>
        <family val="1"/>
      </rPr>
      <t xml:space="preserve">BF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転炉ガス（</t>
    </r>
    <r>
      <rPr>
        <sz val="11"/>
        <rFont val="Times New Roman"/>
        <family val="1"/>
      </rPr>
      <t xml:space="preserve">LD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転炉ガス（</t>
    </r>
    <r>
      <rPr>
        <sz val="11"/>
        <rFont val="Times New Roman"/>
        <family val="1"/>
      </rPr>
      <t xml:space="preserve">LDG</t>
    </r>
    <r>
      <rPr>
        <sz val="11"/>
        <rFont val="Noto Sans"/>
        <family val="2"/>
      </rPr>
      <t xml:space="preserve">）発生</t>
    </r>
  </si>
  <si>
    <t xml:space="preserve">原油</t>
  </si>
  <si>
    <t xml:space="preserve">Ａ重油</t>
  </si>
  <si>
    <t xml:space="preserve">Ｂ重油・Ｃ重油</t>
  </si>
  <si>
    <t xml:space="preserve">灯油</t>
  </si>
  <si>
    <t xml:space="preserve">軽油</t>
  </si>
  <si>
    <t xml:space="preserve">揮発油</t>
  </si>
  <si>
    <t xml:space="preserve">ジェット燃料油</t>
  </si>
  <si>
    <t xml:space="preserve">ナフサ</t>
  </si>
  <si>
    <t xml:space="preserve">石油系炭化水素ガス</t>
  </si>
  <si>
    <t xml:space="preserve">炭化水素油</t>
  </si>
  <si>
    <t xml:space="preserve">石油コークス</t>
  </si>
  <si>
    <t xml:space="preserve">LPG</t>
  </si>
  <si>
    <r>
      <rPr>
        <sz val="11"/>
        <rFont val="Times New Roman"/>
        <family val="1"/>
      </rPr>
      <t xml:space="preserve">LNG</t>
    </r>
    <r>
      <rPr>
        <sz val="11"/>
        <rFont val="Noto Sans"/>
        <family val="2"/>
      </rPr>
      <t xml:space="preserve">・天然ガス</t>
    </r>
  </si>
  <si>
    <t xml:space="preserve">都市ガス</t>
  </si>
  <si>
    <t xml:space="preserve">回収黒液</t>
  </si>
  <si>
    <t xml:space="preserve">廃材</t>
  </si>
  <si>
    <t xml:space="preserve">廃タイヤ</t>
  </si>
  <si>
    <t xml:space="preserve">一般廃棄物</t>
  </si>
  <si>
    <t xml:space="preserve">産業廃棄物</t>
  </si>
  <si>
    <t xml:space="preserve">原子力発電</t>
  </si>
  <si>
    <t xml:space="preserve">水力・その他発電</t>
  </si>
  <si>
    <t xml:space="preserve">石灰石</t>
  </si>
  <si>
    <t xml:space="preserve">電気炉消費電力</t>
  </si>
  <si>
    <t xml:space="preserve">金属鉱石</t>
  </si>
  <si>
    <t xml:space="preserve">野焼き</t>
  </si>
  <si>
    <t xml:space="preserve">列コード</t>
  </si>
  <si>
    <t xml:space="preserve">部門名</t>
  </si>
  <si>
    <t xml:space="preserve">物量単位</t>
  </si>
  <si>
    <t xml:space="preserve">t</t>
  </si>
  <si>
    <t xml:space="preserve">ｔ</t>
  </si>
  <si>
    <t xml:space="preserve">1000Nm3</t>
  </si>
  <si>
    <t xml:space="preserve">10^6Nm3</t>
  </si>
  <si>
    <t xml:space="preserve">kl</t>
  </si>
  <si>
    <r>
      <rPr>
        <sz val="11"/>
        <rFont val="Noto Sans"/>
        <family val="2"/>
      </rPr>
      <t xml:space="preserve">絶乾</t>
    </r>
    <r>
      <rPr>
        <sz val="11"/>
        <rFont val="Times New Roman"/>
        <family val="1"/>
      </rPr>
      <t xml:space="preserve">t</t>
    </r>
  </si>
  <si>
    <r>
      <rPr>
        <sz val="11"/>
        <rFont val="Noto Sans"/>
        <family val="2"/>
      </rPr>
      <t xml:space="preserve">百万</t>
    </r>
    <r>
      <rPr>
        <sz val="11"/>
        <rFont val="Times New Roman"/>
        <family val="1"/>
      </rPr>
      <t xml:space="preserve">kWh</t>
    </r>
  </si>
  <si>
    <r>
      <rPr>
        <sz val="11"/>
        <rFont val="Times New Roman"/>
        <family val="1"/>
      </rPr>
      <t xml:space="preserve">t-</t>
    </r>
    <r>
      <rPr>
        <sz val="11"/>
        <rFont val="Noto Sans"/>
        <family val="2"/>
      </rPr>
      <t xml:space="preserve">地金</t>
    </r>
  </si>
  <si>
    <t xml:space="preserve">農林水産業</t>
  </si>
  <si>
    <t xml:space="preserve">鉱業</t>
  </si>
  <si>
    <t xml:space="preserve">食料品</t>
  </si>
  <si>
    <t xml:space="preserve">繊維製品</t>
  </si>
  <si>
    <t xml:space="preserve">パルプ・紙・木製品</t>
  </si>
  <si>
    <t xml:space="preserve">化学製品</t>
  </si>
  <si>
    <t xml:space="preserve">石油・石炭製品</t>
  </si>
  <si>
    <t xml:space="preserve">窯業・土石製品</t>
  </si>
  <si>
    <t xml:space="preserve">鉄鋼</t>
  </si>
  <si>
    <t xml:space="preserve">非鉄金属</t>
  </si>
  <si>
    <t xml:space="preserve">金属製品</t>
  </si>
  <si>
    <t xml:space="preserve">一般機械</t>
  </si>
  <si>
    <t xml:space="preserve">電気機械</t>
  </si>
  <si>
    <t xml:space="preserve">輸送機械</t>
  </si>
  <si>
    <t xml:space="preserve">精密機械</t>
  </si>
  <si>
    <t xml:space="preserve">その他の製造工業製品</t>
  </si>
  <si>
    <t xml:space="preserve">建設</t>
  </si>
  <si>
    <t xml:space="preserve">電力・ガス・熱供給</t>
  </si>
  <si>
    <t xml:space="preserve">水道・廃棄物処理</t>
  </si>
  <si>
    <t xml:space="preserve">商業</t>
  </si>
  <si>
    <t xml:space="preserve">金融・保険</t>
  </si>
  <si>
    <t xml:space="preserve">不動産</t>
  </si>
  <si>
    <t xml:space="preserve">運輸</t>
  </si>
  <si>
    <t xml:space="preserve">通信・放送</t>
  </si>
  <si>
    <t xml:space="preserve">公務</t>
  </si>
  <si>
    <t xml:space="preserve">教育・研究</t>
  </si>
  <si>
    <t xml:space="preserve">医療・保険・社会保障</t>
  </si>
  <si>
    <t xml:space="preserve">その他の公共サービス</t>
  </si>
  <si>
    <t xml:space="preserve">対事務所サービス</t>
  </si>
  <si>
    <t xml:space="preserve">対個人サービス</t>
  </si>
  <si>
    <t xml:space="preserve">事務用品</t>
  </si>
  <si>
    <t xml:space="preserve">分類不明</t>
  </si>
  <si>
    <t xml:space="preserve">内生部門計</t>
  </si>
  <si>
    <t xml:space="preserve">家計消費支出</t>
  </si>
  <si>
    <t xml:space="preserve">総合計</t>
  </si>
  <si>
    <t xml:space="preserve">発熱量</t>
  </si>
  <si>
    <t xml:space="preserve">単位</t>
  </si>
  <si>
    <t xml:space="preserve">備考</t>
  </si>
  <si>
    <t xml:space="preserve">TOE/t</t>
  </si>
  <si>
    <t xml:space="preserve">TOE/1000Nm3</t>
  </si>
  <si>
    <t xml:space="preserve">TOE/10^6Nm3</t>
  </si>
  <si>
    <t xml:space="preserve">TOE/kl</t>
  </si>
  <si>
    <r>
      <rPr>
        <sz val="11"/>
        <rFont val="Times New Roman"/>
        <family val="1"/>
      </rPr>
      <t xml:space="preserve">TOE/</t>
    </r>
    <r>
      <rPr>
        <sz val="11"/>
        <rFont val="Noto Sans"/>
        <family val="2"/>
      </rPr>
      <t xml:space="preserve">絶乾</t>
    </r>
    <r>
      <rPr>
        <sz val="11"/>
        <rFont val="Times New Roman"/>
        <family val="1"/>
      </rPr>
      <t xml:space="preserve">t</t>
    </r>
  </si>
  <si>
    <t xml:space="preserve">エネルギー消費量には含めない（排出起源となる）</t>
  </si>
  <si>
    <r>
      <rPr>
        <sz val="11"/>
        <rFont val="Times New Roman"/>
        <family val="1"/>
      </rPr>
      <t xml:space="preserve">TOE/</t>
    </r>
    <r>
      <rPr>
        <sz val="11"/>
        <rFont val="Noto Sans"/>
        <family val="2"/>
      </rPr>
      <t xml:space="preserve">百万</t>
    </r>
    <r>
      <rPr>
        <sz val="11"/>
        <rFont val="Times New Roman"/>
        <family val="1"/>
      </rPr>
      <t xml:space="preserve">kWh</t>
    </r>
  </si>
  <si>
    <t xml:space="preserve">-</t>
  </si>
  <si>
    <r>
      <rPr>
        <sz val="11"/>
        <rFont val="Noto Sans"/>
        <family val="2"/>
      </rPr>
      <t xml:space="preserve">エネルギー消費量には含めない（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の排出起源となる）</t>
    </r>
  </si>
  <si>
    <r>
      <rPr>
        <sz val="11"/>
        <rFont val="Times New Roman"/>
        <family val="1"/>
      </rPr>
      <t xml:space="preserve">TOE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Ton Oil Equivalent</t>
    </r>
    <r>
      <rPr>
        <sz val="11"/>
        <rFont val="Noto Sans"/>
        <family val="2"/>
      </rPr>
      <t xml:space="preserve">）＝</t>
    </r>
    <r>
      <rPr>
        <sz val="11"/>
        <rFont val="Times New Roman"/>
        <family val="1"/>
      </rPr>
      <t xml:space="preserve">10,000,000 kcal</t>
    </r>
  </si>
  <si>
    <t xml:space="preserve">10^6 = 1,000,000</t>
  </si>
  <si>
    <r>
      <rPr>
        <sz val="11"/>
        <color rgb="FFFFFFFF"/>
        <rFont val="Times New Roman"/>
        <family val="1"/>
      </rPr>
      <t xml:space="preserve">CO</t>
    </r>
    <r>
      <rPr>
        <vertAlign val="subscript"/>
        <sz val="11"/>
        <color rgb="FFFFFFFF"/>
        <rFont val="Times New Roman"/>
        <family val="1"/>
      </rPr>
      <t xml:space="preserve">2</t>
    </r>
    <r>
      <rPr>
        <sz val="11"/>
        <color rgb="FFFFFFFF"/>
        <rFont val="Noto Sans"/>
        <family val="2"/>
      </rPr>
      <t xml:space="preserve">排出係数</t>
    </r>
  </si>
  <si>
    <t xml:space="preserve">排出係数</t>
  </si>
  <si>
    <t xml:space="preserve">t-C/TOE</t>
  </si>
  <si>
    <t xml:space="preserve">コークスと同じ値</t>
  </si>
  <si>
    <t xml:space="preserve">排出量には含めず</t>
  </si>
  <si>
    <r>
      <rPr>
        <sz val="11"/>
        <rFont val="Noto Sans"/>
        <family val="2"/>
      </rPr>
      <t xml:space="preserve">バイオマス起源を除いた係数（含む場合は</t>
    </r>
    <r>
      <rPr>
        <sz val="11"/>
        <rFont val="Times New Roman"/>
        <family val="1"/>
      </rPr>
      <t xml:space="preserve">1.02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バイオマス起源を除いた係数（含む場合は</t>
    </r>
    <r>
      <rPr>
        <sz val="11"/>
        <rFont val="Times New Roman"/>
        <family val="1"/>
      </rPr>
      <t xml:space="preserve">1.696</t>
    </r>
    <r>
      <rPr>
        <sz val="11"/>
        <rFont val="Noto Sans"/>
        <family val="2"/>
      </rPr>
      <t xml:space="preserve">）</t>
    </r>
  </si>
  <si>
    <t xml:space="preserve">t-C/t</t>
  </si>
  <si>
    <r>
      <rPr>
        <sz val="11"/>
        <rFont val="Times New Roman"/>
        <family val="1"/>
      </rPr>
      <t xml:space="preserve">1 t-C = 3.67 Mg-C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color rgb="FFFFFFFF"/>
        <rFont val="Times New Roman"/>
        <family val="1"/>
      </rPr>
      <t xml:space="preserve">N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Noto Sans"/>
        <family val="2"/>
      </rPr>
      <t xml:space="preserve">排出係数</t>
    </r>
  </si>
  <si>
    <r>
      <rPr>
        <sz val="11"/>
        <rFont val="Noto Sans"/>
        <family val="2"/>
      </rPr>
      <t xml:space="preserve">単位（</t>
    </r>
    <r>
      <rPr>
        <sz val="11"/>
        <rFont val="Times New Roman"/>
        <family val="1"/>
      </rPr>
      <t xml:space="preserve">kg-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）</t>
    </r>
  </si>
  <si>
    <t xml:space="preserve">/TOE</t>
  </si>
  <si>
    <r>
      <rPr>
        <sz val="11"/>
        <color rgb="FFFFFFFF"/>
        <rFont val="Times New Roman"/>
        <family val="1"/>
      </rPr>
      <t xml:space="preserve">S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Noto Sans"/>
        <family val="2"/>
      </rPr>
      <t xml:space="preserve">排出係数</t>
    </r>
  </si>
  <si>
    <r>
      <rPr>
        <sz val="11"/>
        <rFont val="Noto Sans"/>
        <family val="2"/>
      </rPr>
      <t xml:space="preserve">コークス炉ガス（</t>
    </r>
    <r>
      <rPr>
        <sz val="11"/>
        <rFont val="ＭＳ Ｐ明朝"/>
        <family val="1"/>
        <charset val="128"/>
      </rPr>
      <t xml:space="preserve">CO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単位（</t>
    </r>
    <r>
      <rPr>
        <sz val="11"/>
        <rFont val="Times New Roman"/>
        <family val="1"/>
      </rPr>
      <t xml:space="preserve">kg-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）</t>
    </r>
  </si>
  <si>
    <r>
      <rPr>
        <sz val="11"/>
        <rFont val="Times New Roman"/>
        <family val="1"/>
      </rPr>
      <t xml:space="preserve">/t-</t>
    </r>
    <r>
      <rPr>
        <sz val="11"/>
        <rFont val="Noto Sans"/>
        <family val="2"/>
      </rPr>
      <t xml:space="preserve">地金</t>
    </r>
  </si>
  <si>
    <r>
      <rPr>
        <sz val="11"/>
        <color rgb="FFFFFFFF"/>
        <rFont val="Times New Roman"/>
        <family val="1"/>
      </rPr>
      <t xml:space="preserve">SPM</t>
    </r>
    <r>
      <rPr>
        <sz val="11"/>
        <color rgb="FFFFFFFF"/>
        <rFont val="Noto Sans"/>
        <family val="2"/>
      </rPr>
      <t xml:space="preserve">排出係数</t>
    </r>
  </si>
  <si>
    <t xml:space="preserve">タイヤ磨耗</t>
  </si>
  <si>
    <r>
      <rPr>
        <sz val="11"/>
        <rFont val="Noto Sans"/>
        <family val="2"/>
      </rPr>
      <t xml:space="preserve">単位（</t>
    </r>
    <r>
      <rPr>
        <sz val="11"/>
        <rFont val="Times New Roman"/>
        <family val="1"/>
      </rPr>
      <t xml:space="preserve">kg-SPM</t>
    </r>
    <r>
      <rPr>
        <sz val="11"/>
        <rFont val="Noto Sans"/>
        <family val="2"/>
      </rPr>
      <t xml:space="preserve">）</t>
    </r>
  </si>
  <si>
    <t xml:space="preserve">/t</t>
  </si>
  <si>
    <r>
      <rPr>
        <sz val="11"/>
        <rFont val="Times New Roman"/>
        <family val="1"/>
      </rPr>
      <t xml:space="preserve">/TOE-</t>
    </r>
    <r>
      <rPr>
        <sz val="11"/>
        <rFont val="Noto Sans"/>
        <family val="2"/>
      </rPr>
      <t xml:space="preserve">軽油</t>
    </r>
  </si>
  <si>
    <r>
      <rPr>
        <sz val="11"/>
        <rFont val="Times New Roman"/>
        <family val="1"/>
      </rPr>
      <t xml:space="preserve">/TOE-</t>
    </r>
    <r>
      <rPr>
        <sz val="11"/>
        <rFont val="Noto Sans"/>
        <family val="2"/>
      </rPr>
      <t xml:space="preserve">揮発油</t>
    </r>
  </si>
  <si>
    <t xml:space="preserve">/TOE-LPG</t>
  </si>
  <si>
    <t xml:space="preserve">エネルギー消費量</t>
  </si>
  <si>
    <r>
      <rPr>
        <sz val="11"/>
        <rFont val="Noto Sans"/>
        <family val="2"/>
      </rPr>
      <t xml:space="preserve">単位（</t>
    </r>
    <r>
      <rPr>
        <sz val="11"/>
        <rFont val="Times New Roman"/>
        <family val="1"/>
      </rPr>
      <t xml:space="preserve">TOE</t>
    </r>
    <r>
      <rPr>
        <sz val="11"/>
        <rFont val="Noto Sans"/>
        <family val="2"/>
      </rPr>
      <t xml:space="preserve">）</t>
    </r>
  </si>
  <si>
    <t xml:space="preserve">/1000Nm3</t>
  </si>
  <si>
    <t xml:space="preserve">/10^6Nm3</t>
  </si>
  <si>
    <t xml:space="preserve">/kl</t>
  </si>
  <si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絶乾</t>
    </r>
    <r>
      <rPr>
        <sz val="11"/>
        <rFont val="Times New Roman"/>
        <family val="1"/>
      </rPr>
      <t xml:space="preserve">t</t>
    </r>
  </si>
  <si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百万</t>
    </r>
    <r>
      <rPr>
        <sz val="11"/>
        <rFont val="Times New Roman"/>
        <family val="1"/>
      </rPr>
      <t xml:space="preserve">kWh</t>
    </r>
  </si>
  <si>
    <r>
      <rPr>
        <sz val="11"/>
        <color rgb="FFFFFFFF"/>
        <rFont val="Times New Roman"/>
        <family val="1"/>
      </rPr>
      <t xml:space="preserve">CO</t>
    </r>
    <r>
      <rPr>
        <vertAlign val="subscript"/>
        <sz val="11"/>
        <color rgb="FFFFFFFF"/>
        <rFont val="Times New Roman"/>
        <family val="1"/>
      </rPr>
      <t xml:space="preserve">2</t>
    </r>
    <r>
      <rPr>
        <sz val="11"/>
        <color rgb="FFFFFFFF"/>
        <rFont val="Noto Sans"/>
        <family val="2"/>
      </rPr>
      <t xml:space="preserve">排出量</t>
    </r>
  </si>
  <si>
    <r>
      <rPr>
        <sz val="11"/>
        <rFont val="Noto Sans"/>
        <family val="2"/>
      </rPr>
      <t xml:space="preserve">単位（</t>
    </r>
    <r>
      <rPr>
        <sz val="11"/>
        <rFont val="Times New Roman"/>
        <family val="1"/>
      </rPr>
      <t xml:space="preserve">t-C</t>
    </r>
    <r>
      <rPr>
        <sz val="11"/>
        <rFont val="Noto Sans"/>
        <family val="2"/>
      </rPr>
      <t xml:space="preserve">）</t>
    </r>
  </si>
  <si>
    <r>
      <rPr>
        <sz val="11"/>
        <color rgb="FFFFFFFF"/>
        <rFont val="Times New Roman"/>
        <family val="1"/>
      </rPr>
      <t xml:space="preserve">N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Noto Sans"/>
        <family val="2"/>
      </rPr>
      <t xml:space="preserve">排出量</t>
    </r>
  </si>
  <si>
    <t xml:space="preserve">kg-NOx</t>
  </si>
  <si>
    <r>
      <rPr>
        <sz val="11"/>
        <color rgb="FFFFFFFF"/>
        <rFont val="Times New Roman"/>
        <family val="1"/>
      </rPr>
      <t xml:space="preserve">S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Noto Sans"/>
        <family val="2"/>
      </rPr>
      <t xml:space="preserve">排出量</t>
    </r>
  </si>
  <si>
    <t xml:space="preserve">kg-SOx</t>
  </si>
  <si>
    <r>
      <rPr>
        <sz val="11"/>
        <color rgb="FFFFFFFF"/>
        <rFont val="Times New Roman"/>
        <family val="1"/>
      </rPr>
      <t xml:space="preserve">SPM</t>
    </r>
    <r>
      <rPr>
        <sz val="11"/>
        <color rgb="FFFFFFFF"/>
        <rFont val="Noto Sans"/>
        <family val="2"/>
      </rPr>
      <t xml:space="preserve">排出量</t>
    </r>
  </si>
  <si>
    <t xml:space="preserve">タイヤ磨耗（軽油車）</t>
  </si>
  <si>
    <t xml:space="preserve">タイヤ磨耗（ガソリン車）</t>
  </si>
  <si>
    <r>
      <rPr>
        <sz val="11"/>
        <rFont val="Noto Sans"/>
        <family val="2"/>
      </rPr>
      <t xml:space="preserve">タイヤ磨耗（</t>
    </r>
    <r>
      <rPr>
        <sz val="11"/>
        <rFont val="ＭＳ Ｐ明朝"/>
        <family val="1"/>
        <charset val="128"/>
      </rPr>
      <t xml:space="preserve">LPG</t>
    </r>
    <r>
      <rPr>
        <sz val="11"/>
        <rFont val="Noto Sans"/>
        <family val="2"/>
      </rPr>
      <t xml:space="preserve">車）</t>
    </r>
  </si>
  <si>
    <t xml:space="preserve">kg-SPM</t>
  </si>
  <si>
    <t xml:space="preserve">エネルギー原単位</t>
  </si>
  <si>
    <t xml:space="preserve">項目</t>
  </si>
  <si>
    <t xml:space="preserve">国内生産額</t>
  </si>
  <si>
    <t xml:space="preserve">直接エネルギー消費量</t>
  </si>
  <si>
    <t xml:space="preserve">単位エネルギー消費</t>
  </si>
  <si>
    <r>
      <rPr>
        <sz val="11"/>
        <rFont val="Noto Sans"/>
        <family val="2"/>
      </rPr>
      <t xml:space="preserve">エネルギー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Noto Sans"/>
        <family val="2"/>
      </rPr>
      <t xml:space="preserve">エネルギー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</si>
  <si>
    <t xml:space="preserve">単位変換係数</t>
  </si>
  <si>
    <t xml:space="preserve">単位（生産者価格ベース）</t>
  </si>
  <si>
    <t xml:space="preserve">百万円</t>
  </si>
  <si>
    <t xml:space="preserve">TOE</t>
  </si>
  <si>
    <r>
      <rPr>
        <sz val="11"/>
        <rFont val="Times New Roman"/>
        <family val="1"/>
      </rPr>
      <t xml:space="preserve">TOE/</t>
    </r>
    <r>
      <rPr>
        <sz val="11"/>
        <rFont val="Noto Sans"/>
        <family val="2"/>
      </rPr>
      <t xml:space="preserve">百万円</t>
    </r>
  </si>
  <si>
    <t xml:space="preserve">GJ</t>
  </si>
  <si>
    <r>
      <rPr>
        <sz val="11"/>
        <rFont val="Times New Roman"/>
        <family val="1"/>
      </rPr>
      <t xml:space="preserve">GJ/</t>
    </r>
    <r>
      <rPr>
        <sz val="11"/>
        <rFont val="Noto Sans"/>
        <family val="2"/>
      </rPr>
      <t xml:space="preserve">百万円</t>
    </r>
  </si>
  <si>
    <t xml:space="preserve">J/cal</t>
  </si>
  <si>
    <r>
      <rPr>
        <sz val="11"/>
        <color rgb="FFFFFFFF"/>
        <rFont val="ＭＳ Ｐ明朝"/>
        <family val="1"/>
        <charset val="128"/>
      </rPr>
      <t xml:space="preserve">CO</t>
    </r>
    <r>
      <rPr>
        <vertAlign val="subscript"/>
        <sz val="11"/>
        <color rgb="FFFFFFFF"/>
        <rFont val="ＭＳ Ｐゴシック"/>
        <family val="3"/>
        <charset val="128"/>
      </rPr>
      <t xml:space="preserve">2</t>
    </r>
    <r>
      <rPr>
        <sz val="11"/>
        <color rgb="FFFFFFFF"/>
        <rFont val="Noto Sans"/>
        <family val="2"/>
      </rPr>
      <t xml:space="preserve">排出原単位</t>
    </r>
  </si>
  <si>
    <r>
      <rPr>
        <sz val="11"/>
        <rFont val="Noto Sans"/>
        <family val="2"/>
      </rPr>
      <t xml:space="preserve">直接</t>
    </r>
    <r>
      <rPr>
        <sz val="11"/>
        <rFont val="ＭＳ Ｐ明朝"/>
        <family val="1"/>
        <charset val="128"/>
      </rPr>
      <t xml:space="preserve">CO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排出量</t>
    </r>
  </si>
  <si>
    <r>
      <rPr>
        <sz val="11"/>
        <rFont val="Noto Sans"/>
        <family val="2"/>
      </rPr>
      <t xml:space="preserve">単位直接</t>
    </r>
    <r>
      <rPr>
        <sz val="11"/>
        <rFont val="ＭＳ Ｐ明朝"/>
        <family val="1"/>
        <charset val="128"/>
      </rPr>
      <t xml:space="preserve">CO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排出量</t>
    </r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</si>
  <si>
    <t xml:space="preserve">t-C</t>
  </si>
  <si>
    <r>
      <rPr>
        <sz val="11"/>
        <rFont val="Times New Roman"/>
        <family val="1"/>
      </rPr>
      <t xml:space="preserve">t-C/</t>
    </r>
    <r>
      <rPr>
        <sz val="11"/>
        <rFont val="Noto Sans"/>
        <family val="2"/>
      </rPr>
      <t xml:space="preserve">百万円</t>
    </r>
  </si>
  <si>
    <r>
      <rPr>
        <sz val="11"/>
        <rFont val="Times New Roman"/>
        <family val="1"/>
      </rPr>
      <t xml:space="preserve">Mg-C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Mg-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百万円</t>
    </r>
  </si>
  <si>
    <t xml:space="preserve">Mg-CO2/t-C</t>
  </si>
  <si>
    <r>
      <rPr>
        <sz val="11"/>
        <color rgb="FFFFFFFF"/>
        <rFont val="Times New Roman"/>
        <family val="1"/>
      </rPr>
      <t xml:space="preserve">N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Noto Sans"/>
        <family val="2"/>
      </rPr>
      <t xml:space="preserve">排出原単位</t>
    </r>
  </si>
  <si>
    <r>
      <rPr>
        <sz val="11"/>
        <rFont val="Noto Sans"/>
        <family val="2"/>
      </rPr>
      <t xml:space="preserve">直接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</t>
    </r>
  </si>
  <si>
    <r>
      <rPr>
        <sz val="11"/>
        <rFont val="Noto Sans"/>
        <family val="2"/>
      </rPr>
      <t xml:space="preserve">単位直接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</t>
    </r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kg-NO</t>
    </r>
    <r>
      <rPr>
        <i val="true"/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kg-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百万円</t>
    </r>
  </si>
  <si>
    <r>
      <rPr>
        <sz val="11"/>
        <color rgb="FFFFFFFF"/>
        <rFont val="Times New Roman"/>
        <family val="1"/>
      </rPr>
      <t xml:space="preserve">S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Noto Sans"/>
        <family val="2"/>
      </rPr>
      <t xml:space="preserve">排出原単位</t>
    </r>
  </si>
  <si>
    <r>
      <rPr>
        <sz val="11"/>
        <rFont val="Noto Sans"/>
        <family val="2"/>
      </rPr>
      <t xml:space="preserve">直接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</t>
    </r>
  </si>
  <si>
    <r>
      <rPr>
        <sz val="11"/>
        <rFont val="Noto Sans"/>
        <family val="2"/>
      </rPr>
      <t xml:space="preserve">単位直接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</t>
    </r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kg-SO</t>
    </r>
    <r>
      <rPr>
        <i val="true"/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kg-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百万円</t>
    </r>
  </si>
  <si>
    <r>
      <rPr>
        <sz val="11"/>
        <color rgb="FFFFFFFF"/>
        <rFont val="Times New Roman"/>
        <family val="1"/>
      </rPr>
      <t xml:space="preserve">SPM</t>
    </r>
    <r>
      <rPr>
        <sz val="11"/>
        <color rgb="FFFFFFFF"/>
        <rFont val="Noto Sans"/>
        <family val="2"/>
      </rPr>
      <t xml:space="preserve">排出原単位</t>
    </r>
  </si>
  <si>
    <r>
      <rPr>
        <sz val="11"/>
        <rFont val="Noto Sans"/>
        <family val="2"/>
      </rPr>
      <t xml:space="preserve">直接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量</t>
    </r>
  </si>
  <si>
    <r>
      <rPr>
        <sz val="11"/>
        <rFont val="Noto Sans"/>
        <family val="2"/>
      </rPr>
      <t xml:space="preserve">単位直接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量</t>
    </r>
  </si>
  <si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kg-SPM/</t>
    </r>
    <r>
      <rPr>
        <sz val="11"/>
        <rFont val="Noto Sans"/>
        <family val="2"/>
      </rPr>
      <t xml:space="preserve">百万円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 "/>
    <numFmt numFmtId="166" formatCode="0_);[RED]\(0\)"/>
    <numFmt numFmtId="167" formatCode="0.00_ "/>
    <numFmt numFmtId="168" formatCode="0.000_);[RED]\(0.000\)"/>
    <numFmt numFmtId="169" formatCode="0.00"/>
    <numFmt numFmtId="170" formatCode="0.0000"/>
    <numFmt numFmtId="171" formatCode="#,##0_ ;[RED]\-#,##0\ "/>
    <numFmt numFmtId="172" formatCode="0.0000_ "/>
    <numFmt numFmtId="173" formatCode="0.000_ "/>
  </numFmts>
  <fonts count="1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1"/>
      <name val="ＭＳ Ｐ明朝"/>
      <family val="1"/>
      <charset val="128"/>
    </font>
    <font>
      <vertAlign val="subscript"/>
      <sz val="11"/>
      <name val="Times New Roman"/>
      <family val="1"/>
    </font>
    <font>
      <i val="true"/>
      <vertAlign val="subscript"/>
      <sz val="11"/>
      <name val="Times New Roman"/>
      <family val="1"/>
    </font>
    <font>
      <sz val="11"/>
      <color rgb="FFFFFFFF"/>
      <name val="Noto Sans"/>
      <family val="2"/>
    </font>
    <font>
      <sz val="11"/>
      <color rgb="FFFFFFFF"/>
      <name val="Times New Roman"/>
      <family val="1"/>
    </font>
    <font>
      <vertAlign val="subscript"/>
      <sz val="11"/>
      <color rgb="FFFFFFFF"/>
      <name val="Times New Roman"/>
      <family val="1"/>
    </font>
    <font>
      <i val="true"/>
      <vertAlign val="subscript"/>
      <sz val="11"/>
      <color rgb="FFFFFFFF"/>
      <name val="Times New Roman"/>
      <family val="1"/>
    </font>
    <font>
      <vertAlign val="superscript"/>
      <sz val="11"/>
      <name val="Times New Roman"/>
      <family val="1"/>
    </font>
    <font>
      <sz val="11"/>
      <color rgb="FFFFFFFF"/>
      <name val="ＭＳ Ｐ明朝"/>
      <family val="1"/>
      <charset val="128"/>
    </font>
    <font>
      <vertAlign val="subscript"/>
      <sz val="11"/>
      <color rgb="FFFFFFFF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2" t="s">
        <v>2</v>
      </c>
      <c r="B4" s="1" t="s">
        <v>3</v>
      </c>
    </row>
    <row r="5" customFormat="false" ht="15" hidden="false" customHeight="false" outlineLevel="0" collapsed="false">
      <c r="A5" s="2" t="s">
        <v>4</v>
      </c>
      <c r="B5" s="1" t="s">
        <v>5</v>
      </c>
    </row>
    <row r="6" customFormat="false" ht="15" hidden="false" customHeight="false" outlineLevel="0" collapsed="false">
      <c r="A6" s="2" t="s">
        <v>6</v>
      </c>
      <c r="B6" s="2" t="s">
        <v>7</v>
      </c>
    </row>
    <row r="8" customFormat="false" ht="15" hidden="false" customHeight="false" outlineLevel="0" collapsed="false">
      <c r="A8" s="2" t="s">
        <v>8</v>
      </c>
      <c r="B8" s="2" t="s">
        <v>9</v>
      </c>
    </row>
    <row r="9" customFormat="false" ht="15" hidden="false" customHeight="false" outlineLevel="0" collapsed="false">
      <c r="A9" s="1" t="s">
        <v>10</v>
      </c>
      <c r="B9" s="2" t="s">
        <v>11</v>
      </c>
    </row>
    <row r="10" customFormat="false" ht="15" hidden="false" customHeight="false" outlineLevel="0" collapsed="false">
      <c r="A10" s="1" t="s">
        <v>12</v>
      </c>
      <c r="B10" s="2" t="s">
        <v>13</v>
      </c>
    </row>
    <row r="11" customFormat="false" ht="16.5" hidden="false" customHeight="false" outlineLevel="0" collapsed="false">
      <c r="A11" s="1" t="s">
        <v>14</v>
      </c>
      <c r="B11" s="2" t="s">
        <v>15</v>
      </c>
    </row>
    <row r="12" customFormat="false" ht="16.5" hidden="false" customHeight="false" outlineLevel="0" collapsed="false">
      <c r="A12" s="1" t="s">
        <v>16</v>
      </c>
      <c r="B12" s="2" t="s">
        <v>17</v>
      </c>
    </row>
    <row r="13" customFormat="false" ht="16.5" hidden="false" customHeight="false" outlineLevel="0" collapsed="false">
      <c r="A13" s="1" t="s">
        <v>18</v>
      </c>
      <c r="B13" s="2" t="s">
        <v>19</v>
      </c>
    </row>
    <row r="14" customFormat="false" ht="15" hidden="false" customHeight="false" outlineLevel="0" collapsed="false">
      <c r="A14" s="1" t="s">
        <v>20</v>
      </c>
      <c r="B14" s="2" t="s">
        <v>21</v>
      </c>
    </row>
    <row r="15" customFormat="false" ht="15" hidden="false" customHeight="false" outlineLevel="0" collapsed="false">
      <c r="A15" s="1" t="s">
        <v>22</v>
      </c>
      <c r="B15" s="2" t="s">
        <v>23</v>
      </c>
    </row>
    <row r="16" customFormat="false" ht="16.5" hidden="false" customHeight="false" outlineLevel="0" collapsed="false">
      <c r="A16" s="1" t="s">
        <v>24</v>
      </c>
      <c r="B16" s="2" t="s">
        <v>25</v>
      </c>
    </row>
    <row r="17" customFormat="false" ht="16.5" hidden="false" customHeight="false" outlineLevel="0" collapsed="false">
      <c r="A17" s="1" t="s">
        <v>26</v>
      </c>
      <c r="B17" s="2" t="s">
        <v>27</v>
      </c>
    </row>
    <row r="18" customFormat="false" ht="16.5" hidden="false" customHeight="false" outlineLevel="0" collapsed="false">
      <c r="A18" s="1" t="s">
        <v>28</v>
      </c>
      <c r="B18" s="2" t="s">
        <v>29</v>
      </c>
    </row>
    <row r="19" customFormat="false" ht="15" hidden="false" customHeight="false" outlineLevel="0" collapsed="false">
      <c r="A19" s="1" t="s">
        <v>30</v>
      </c>
      <c r="B19" s="2" t="s">
        <v>31</v>
      </c>
    </row>
    <row r="20" customFormat="false" ht="15" hidden="false" customHeight="false" outlineLevel="0" collapsed="false">
      <c r="A20" s="1" t="s">
        <v>32</v>
      </c>
      <c r="B20" s="2" t="s">
        <v>33</v>
      </c>
    </row>
    <row r="21" customFormat="false" ht="16.5" hidden="false" customHeight="false" outlineLevel="0" collapsed="false">
      <c r="A21" s="1" t="s">
        <v>34</v>
      </c>
      <c r="B21" s="2" t="s">
        <v>35</v>
      </c>
    </row>
    <row r="22" customFormat="false" ht="16.5" hidden="false" customHeight="false" outlineLevel="0" collapsed="false">
      <c r="A22" s="1" t="s">
        <v>36</v>
      </c>
      <c r="B22" s="2" t="s">
        <v>37</v>
      </c>
    </row>
    <row r="23" customFormat="false" ht="16.5" hidden="false" customHeight="false" outlineLevel="0" collapsed="false">
      <c r="A23" s="1" t="s">
        <v>38</v>
      </c>
      <c r="B23" s="2" t="s">
        <v>39</v>
      </c>
    </row>
    <row r="24" customFormat="false" ht="15" hidden="false" customHeight="false" outlineLevel="0" collapsed="false">
      <c r="A24" s="1" t="s">
        <v>40</v>
      </c>
      <c r="B24" s="2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25"/>
    <col collapsed="false" customWidth="true" hidden="false" outlineLevel="0" max="6" min="5" style="1" width="10.25"/>
    <col collapsed="false" customWidth="true" hidden="false" outlineLevel="0" max="7" min="7" style="1" width="9.99"/>
    <col collapsed="false" customWidth="true" hidden="false" outlineLevel="0" max="8" min="8" style="1" width="9.25"/>
    <col collapsed="false" customWidth="true" hidden="false" outlineLevel="0" max="9" min="9" style="1" width="10.25"/>
    <col collapsed="false" customWidth="true" hidden="false" outlineLevel="0" max="10" min="10" style="1" width="11.37"/>
    <col collapsed="false" customWidth="true" hidden="false" outlineLevel="0" max="11" min="11" style="1" width="9.12"/>
    <col collapsed="false" customWidth="true" hidden="false" outlineLevel="0" max="12" min="12" style="1" width="10.37"/>
    <col collapsed="false" customWidth="true" hidden="false" outlineLevel="0" max="14" min="13" style="1" width="10.25"/>
    <col collapsed="false" customWidth="true" hidden="false" outlineLevel="0" max="15" min="15" style="1" width="10.99"/>
    <col collapsed="false" customWidth="true" hidden="false" outlineLevel="0" max="16" min="16" style="1" width="9.49"/>
    <col collapsed="false" customWidth="true" hidden="false" outlineLevel="0" max="18" min="17" style="1" width="10.25"/>
    <col collapsed="false" customWidth="true" hidden="false" outlineLevel="0" max="24" min="19" style="1" width="9.25"/>
    <col collapsed="false" customWidth="true" hidden="false" outlineLevel="0" max="25" min="25" style="1" width="10.25"/>
    <col collapsed="false" customWidth="true" hidden="false" outlineLevel="0" max="28" min="26" style="1" width="9.25"/>
    <col collapsed="false" customWidth="true" hidden="false" outlineLevel="0" max="33" min="29" style="1" width="9.12"/>
    <col collapsed="false" customWidth="true" hidden="false" outlineLevel="0" max="34" min="34" style="1" width="10.25"/>
    <col collapsed="false" customWidth="true" hidden="false" outlineLevel="0" max="37" min="35" style="1" width="9.12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18" t="s">
        <v>175</v>
      </c>
      <c r="B1" s="2" t="s">
        <v>43</v>
      </c>
      <c r="C1" s="6" t="s">
        <v>44</v>
      </c>
      <c r="D1" s="2" t="s">
        <v>45</v>
      </c>
      <c r="E1" s="2" t="s">
        <v>46</v>
      </c>
      <c r="F1" s="2" t="s">
        <v>47</v>
      </c>
      <c r="G1" s="2" t="s">
        <v>48</v>
      </c>
      <c r="H1" s="2" t="s">
        <v>152</v>
      </c>
      <c r="I1" s="2" t="s">
        <v>153</v>
      </c>
      <c r="J1" s="2" t="s">
        <v>154</v>
      </c>
      <c r="K1" s="2" t="s">
        <v>155</v>
      </c>
      <c r="L1" s="2" t="s">
        <v>156</v>
      </c>
      <c r="M1" s="2" t="s">
        <v>54</v>
      </c>
      <c r="N1" s="2" t="s">
        <v>55</v>
      </c>
      <c r="O1" s="2" t="s">
        <v>56</v>
      </c>
      <c r="P1" s="2" t="s">
        <v>57</v>
      </c>
      <c r="Q1" s="2" t="s">
        <v>58</v>
      </c>
      <c r="R1" s="2" t="s">
        <v>59</v>
      </c>
      <c r="S1" s="2" t="s">
        <v>60</v>
      </c>
      <c r="T1" s="2" t="s">
        <v>61</v>
      </c>
      <c r="U1" s="2" t="s">
        <v>62</v>
      </c>
      <c r="V1" s="7" t="s">
        <v>63</v>
      </c>
      <c r="W1" s="7" t="s">
        <v>64</v>
      </c>
      <c r="X1" s="3" t="s">
        <v>65</v>
      </c>
      <c r="Y1" s="1" t="s">
        <v>66</v>
      </c>
      <c r="Z1" s="2" t="s">
        <v>67</v>
      </c>
      <c r="AA1" s="2" t="s">
        <v>68</v>
      </c>
      <c r="AB1" s="2" t="s">
        <v>69</v>
      </c>
      <c r="AC1" s="2" t="s">
        <v>70</v>
      </c>
      <c r="AD1" s="2" t="s">
        <v>71</v>
      </c>
      <c r="AE1" s="2" t="s">
        <v>72</v>
      </c>
      <c r="AF1" s="2" t="s">
        <v>73</v>
      </c>
      <c r="AG1" s="2" t="s">
        <v>74</v>
      </c>
      <c r="AH1" s="7" t="s">
        <v>75</v>
      </c>
      <c r="AI1" s="8" t="s">
        <v>76</v>
      </c>
      <c r="AJ1" s="2" t="s">
        <v>77</v>
      </c>
      <c r="AK1" s="2" t="s">
        <v>78</v>
      </c>
    </row>
    <row r="2" customFormat="false" ht="15" hidden="false" customHeight="false" outlineLevel="0" collapsed="false">
      <c r="A2" s="2" t="s">
        <v>79</v>
      </c>
      <c r="B2" s="2" t="s">
        <v>80</v>
      </c>
      <c r="C2" s="6"/>
      <c r="D2" s="1" t="s">
        <v>176</v>
      </c>
      <c r="E2" s="1" t="s">
        <v>176</v>
      </c>
      <c r="F2" s="1" t="s">
        <v>176</v>
      </c>
      <c r="G2" s="1" t="s">
        <v>176</v>
      </c>
      <c r="H2" s="1" t="s">
        <v>176</v>
      </c>
      <c r="I2" s="1" t="s">
        <v>176</v>
      </c>
      <c r="J2" s="1" t="s">
        <v>176</v>
      </c>
      <c r="K2" s="1" t="s">
        <v>176</v>
      </c>
      <c r="L2" s="1" t="s">
        <v>176</v>
      </c>
      <c r="M2" s="1" t="s">
        <v>176</v>
      </c>
      <c r="N2" s="1" t="s">
        <v>176</v>
      </c>
      <c r="O2" s="1" t="s">
        <v>176</v>
      </c>
      <c r="P2" s="1" t="s">
        <v>176</v>
      </c>
      <c r="Q2" s="1" t="s">
        <v>176</v>
      </c>
      <c r="R2" s="1" t="s">
        <v>176</v>
      </c>
      <c r="S2" s="1" t="s">
        <v>176</v>
      </c>
      <c r="T2" s="1" t="s">
        <v>176</v>
      </c>
      <c r="U2" s="1" t="s">
        <v>176</v>
      </c>
      <c r="V2" s="1" t="s">
        <v>176</v>
      </c>
      <c r="W2" s="1" t="s">
        <v>176</v>
      </c>
      <c r="X2" s="1" t="s">
        <v>176</v>
      </c>
      <c r="Y2" s="1" t="s">
        <v>176</v>
      </c>
      <c r="Z2" s="1" t="s">
        <v>176</v>
      </c>
      <c r="AA2" s="1" t="s">
        <v>176</v>
      </c>
      <c r="AB2" s="1" t="s">
        <v>176</v>
      </c>
      <c r="AC2" s="1" t="s">
        <v>176</v>
      </c>
      <c r="AD2" s="1" t="s">
        <v>176</v>
      </c>
      <c r="AE2" s="1" t="s">
        <v>176</v>
      </c>
      <c r="AF2" s="1" t="s">
        <v>135</v>
      </c>
      <c r="AG2" s="1" t="s">
        <v>135</v>
      </c>
      <c r="AH2" s="1" t="s">
        <v>135</v>
      </c>
      <c r="AI2" s="1" t="s">
        <v>176</v>
      </c>
      <c r="AJ2" s="1" t="s">
        <v>135</v>
      </c>
      <c r="AK2" s="1" t="s">
        <v>135</v>
      </c>
    </row>
    <row r="3" customFormat="false" ht="15" hidden="false" customHeight="false" outlineLevel="0" collapsed="false">
      <c r="A3" s="9" t="n">
        <v>1</v>
      </c>
      <c r="B3" s="9" t="n">
        <v>1</v>
      </c>
      <c r="C3" s="10" t="s">
        <v>90</v>
      </c>
      <c r="D3" s="12" t="n">
        <f aca="false">D1!D4*C3!D3</f>
        <v>0</v>
      </c>
      <c r="E3" s="12" t="n">
        <f aca="false">D1!E4*C3!E3</f>
        <v>0</v>
      </c>
      <c r="F3" s="12" t="n">
        <f aca="false">D1!F4*C3!F3</f>
        <v>2247.28745128293</v>
      </c>
      <c r="G3" s="12" t="n">
        <f aca="false">D1!G4*C3!G3</f>
        <v>0</v>
      </c>
      <c r="H3" s="12" t="n">
        <f aca="false">D1!H4*C3!H3</f>
        <v>0</v>
      </c>
      <c r="I3" s="12" t="n">
        <f aca="false">D1!I4*C3!I3</f>
        <v>0</v>
      </c>
      <c r="J3" s="12" t="n">
        <f aca="false">D1!J4*C3!J3</f>
        <v>0</v>
      </c>
      <c r="K3" s="12" t="n">
        <f aca="false">D1!K4*C3!K3</f>
        <v>0</v>
      </c>
      <c r="L3" s="12" t="n">
        <f aca="false">D1!L4*C3!L3</f>
        <v>0</v>
      </c>
      <c r="M3" s="12" t="n">
        <f aca="false">D1!M4*C3!M3</f>
        <v>0</v>
      </c>
      <c r="N3" s="12" t="n">
        <f aca="false">D1!N4*C3!N3</f>
        <v>146964995.458404</v>
      </c>
      <c r="O3" s="12" t="n">
        <f aca="false">D1!O4*C3!O3</f>
        <v>53348195.0863779</v>
      </c>
      <c r="P3" s="12" t="n">
        <f aca="false">D1!P4*C3!P3</f>
        <v>2254664.58798933</v>
      </c>
      <c r="Q3" s="12" t="n">
        <f aca="false">D1!Q4*C3!Q3</f>
        <v>10449763.3298589</v>
      </c>
      <c r="R3" s="12" t="n">
        <f aca="false">D1!R4*C3!R3</f>
        <v>9235230.05063511</v>
      </c>
      <c r="S3" s="12" t="n">
        <f aca="false">D1!S4*C3!S3</f>
        <v>0</v>
      </c>
      <c r="T3" s="12" t="n">
        <f aca="false">D1!T4*C3!T3</f>
        <v>0</v>
      </c>
      <c r="U3" s="12" t="n">
        <f aca="false">D1!U4*C3!U3</f>
        <v>0</v>
      </c>
      <c r="V3" s="12" t="n">
        <f aca="false">D1!V4*C3!V3</f>
        <v>0</v>
      </c>
      <c r="W3" s="12" t="n">
        <f aca="false">D1!W4*C3!W3</f>
        <v>0</v>
      </c>
      <c r="X3" s="12" t="n">
        <f aca="false">D1!X4*C3!X3</f>
        <v>54584.7266113253</v>
      </c>
      <c r="Y3" s="12" t="n">
        <f aca="false">D1!Y4*C3!Y3</f>
        <v>0</v>
      </c>
      <c r="Z3" s="12" t="n">
        <f aca="false">D1!Z4*C3!Z3</f>
        <v>327.089519733408</v>
      </c>
      <c r="AA3" s="12" t="n">
        <f aca="false">D1!AA4*C3!AA3</f>
        <v>0</v>
      </c>
      <c r="AB3" s="12" t="n">
        <f aca="false">D1!AB4*C3!AB3</f>
        <v>0</v>
      </c>
      <c r="AC3" s="12" t="n">
        <f aca="false">D1!AC4*C3!AC3</f>
        <v>0</v>
      </c>
      <c r="AD3" s="12" t="n">
        <f aca="false">D1!AD4*C3!AD3</f>
        <v>0</v>
      </c>
      <c r="AE3" s="12" t="n">
        <f aca="false">D1!AE4*C3!AE3</f>
        <v>0</v>
      </c>
      <c r="AF3" s="12" t="n">
        <f aca="false">D1!AF4*C3!AF3</f>
        <v>0</v>
      </c>
      <c r="AG3" s="12" t="n">
        <f aca="false">D1!AG4*C3!AG3</f>
        <v>0</v>
      </c>
      <c r="AH3" s="12" t="n">
        <f aca="false">D1!AH4*C3!AH3</f>
        <v>0</v>
      </c>
      <c r="AI3" s="12" t="n">
        <f aca="false">D1!AI4*C3!AI3</f>
        <v>0</v>
      </c>
      <c r="AJ3" s="12" t="n">
        <f aca="false">D1!AJ4*C3!AJ3</f>
        <v>0</v>
      </c>
      <c r="AK3" s="12" t="n">
        <f aca="false">D1!AK4*C3!AK3</f>
        <v>0</v>
      </c>
    </row>
    <row r="4" customFormat="false" ht="15" hidden="false" customHeight="false" outlineLevel="0" collapsed="false">
      <c r="A4" s="1" t="n">
        <v>2</v>
      </c>
      <c r="B4" s="1" t="n">
        <v>2</v>
      </c>
      <c r="C4" s="2" t="s">
        <v>91</v>
      </c>
      <c r="D4" s="4" t="n">
        <f aca="false">D1!D5*C3!D4</f>
        <v>0</v>
      </c>
      <c r="E4" s="4" t="n">
        <f aca="false">D1!E5*C3!E4</f>
        <v>18316.0472287709</v>
      </c>
      <c r="F4" s="4" t="n">
        <f aca="false">D1!F5*C3!F4</f>
        <v>48030.1224143895</v>
      </c>
      <c r="G4" s="4" t="n">
        <f aca="false">D1!G5*C3!G4</f>
        <v>0</v>
      </c>
      <c r="H4" s="4" t="n">
        <f aca="false">D1!H5*C3!H4</f>
        <v>0</v>
      </c>
      <c r="I4" s="4" t="n">
        <f aca="false">D1!I5*C3!I4</f>
        <v>536.191413861746</v>
      </c>
      <c r="J4" s="4" t="n">
        <f aca="false">D1!J5*C3!J4</f>
        <v>0</v>
      </c>
      <c r="K4" s="4" t="n">
        <f aca="false">D1!K5*C3!K4</f>
        <v>177.811761360821</v>
      </c>
      <c r="L4" s="4" t="n">
        <f aca="false">D1!L5*C3!L4</f>
        <v>0</v>
      </c>
      <c r="M4" s="4" t="n">
        <f aca="false">D1!M5*C3!M4</f>
        <v>0</v>
      </c>
      <c r="N4" s="4" t="n">
        <f aca="false">D1!N5*C3!N4</f>
        <v>377191.852430579</v>
      </c>
      <c r="O4" s="4" t="n">
        <f aca="false">D1!O5*C3!O4</f>
        <v>737304.42186105</v>
      </c>
      <c r="P4" s="4" t="n">
        <f aca="false">D1!P5*C3!P4</f>
        <v>25462.2708774235</v>
      </c>
      <c r="Q4" s="4" t="n">
        <f aca="false">D1!Q5*C3!Q4</f>
        <v>4646946.5074964</v>
      </c>
      <c r="R4" s="4" t="n">
        <f aca="false">D1!R5*C3!R4</f>
        <v>140972.542896243</v>
      </c>
      <c r="S4" s="4" t="n">
        <f aca="false">D1!S5*C3!S4</f>
        <v>0</v>
      </c>
      <c r="T4" s="4" t="n">
        <f aca="false">D1!T5*C3!T4</f>
        <v>0</v>
      </c>
      <c r="U4" s="4" t="n">
        <f aca="false">D1!U5*C3!U4</f>
        <v>0</v>
      </c>
      <c r="V4" s="4" t="n">
        <f aca="false">D1!V5*C3!V4</f>
        <v>0</v>
      </c>
      <c r="W4" s="4" t="n">
        <f aca="false">D1!W5*C3!W4</f>
        <v>22165.8369371643</v>
      </c>
      <c r="X4" s="4" t="n">
        <f aca="false">D1!X5*C3!X4</f>
        <v>13335.3733545907</v>
      </c>
      <c r="Y4" s="4" t="n">
        <f aca="false">D1!Y5*C3!Y4</f>
        <v>734.70894479339</v>
      </c>
      <c r="Z4" s="4" t="n">
        <f aca="false">D1!Z5*C3!Z4</f>
        <v>834.838948621896</v>
      </c>
      <c r="AA4" s="4" t="n">
        <f aca="false">D1!AA5*C3!AA4</f>
        <v>0</v>
      </c>
      <c r="AB4" s="4" t="n">
        <f aca="false">D1!AB5*C3!AB4</f>
        <v>0</v>
      </c>
      <c r="AC4" s="4" t="n">
        <f aca="false">D1!AC5*C3!AC4</f>
        <v>0</v>
      </c>
      <c r="AD4" s="4" t="n">
        <f aca="false">D1!AD5*C3!AD4</f>
        <v>0</v>
      </c>
      <c r="AE4" s="4" t="n">
        <f aca="false">D1!AE5*C3!AE4</f>
        <v>0</v>
      </c>
      <c r="AF4" s="4" t="n">
        <f aca="false">D1!AF5*C3!AF4</f>
        <v>0</v>
      </c>
      <c r="AG4" s="4" t="n">
        <f aca="false">D1!AG5*C3!AG4</f>
        <v>0</v>
      </c>
      <c r="AH4" s="4" t="n">
        <f aca="false">D1!AH5*C3!AH4</f>
        <v>0</v>
      </c>
      <c r="AI4" s="4" t="n">
        <f aca="false">D1!AI5*C3!AI4</f>
        <v>0</v>
      </c>
      <c r="AJ4" s="4" t="n">
        <f aca="false">D1!AJ5*C3!AJ4</f>
        <v>0</v>
      </c>
      <c r="AK4" s="4" t="n">
        <f aca="false">D1!AK5*C3!AK4</f>
        <v>0</v>
      </c>
    </row>
    <row r="5" customFormat="false" ht="15" hidden="false" customHeight="false" outlineLevel="0" collapsed="false">
      <c r="A5" s="1" t="n">
        <v>3</v>
      </c>
      <c r="B5" s="1" t="n">
        <v>3</v>
      </c>
      <c r="C5" s="2" t="s">
        <v>92</v>
      </c>
      <c r="D5" s="4" t="n">
        <f aca="false">D1!D6*C3!D5</f>
        <v>0</v>
      </c>
      <c r="E5" s="4" t="n">
        <f aca="false">D1!E6*C3!E5</f>
        <v>10864.4463398909</v>
      </c>
      <c r="F5" s="4" t="n">
        <f aca="false">D1!F6*C3!F5</f>
        <v>0</v>
      </c>
      <c r="G5" s="4" t="n">
        <f aca="false">D1!G6*C3!G5</f>
        <v>0</v>
      </c>
      <c r="H5" s="4" t="n">
        <f aca="false">D1!H6*C3!H5</f>
        <v>0</v>
      </c>
      <c r="I5" s="4" t="n">
        <f aca="false">D1!I6*C3!I5</f>
        <v>0</v>
      </c>
      <c r="J5" s="4" t="n">
        <f aca="false">D1!J6*C3!J5</f>
        <v>0</v>
      </c>
      <c r="K5" s="4" t="n">
        <f aca="false">D1!K6*C3!K5</f>
        <v>0</v>
      </c>
      <c r="L5" s="4" t="n">
        <f aca="false">D1!L6*C3!L5</f>
        <v>0</v>
      </c>
      <c r="M5" s="4" t="n">
        <f aca="false">D1!M6*C3!M5</f>
        <v>0</v>
      </c>
      <c r="N5" s="4" t="n">
        <f aca="false">D1!N6*C3!N5</f>
        <v>9216691.32974619</v>
      </c>
      <c r="O5" s="4" t="n">
        <f aca="false">D1!O6*C3!O5</f>
        <v>5920492.03342137</v>
      </c>
      <c r="P5" s="4" t="n">
        <f aca="false">D1!P6*C3!P5</f>
        <v>69970.9303661284</v>
      </c>
      <c r="Q5" s="4" t="n">
        <f aca="false">D1!Q6*C3!Q5</f>
        <v>1062838.7711987</v>
      </c>
      <c r="R5" s="4" t="n">
        <f aca="false">D1!R6*C3!R5</f>
        <v>24912.6452924816</v>
      </c>
      <c r="S5" s="4" t="n">
        <f aca="false">D1!S6*C3!S5</f>
        <v>0</v>
      </c>
      <c r="T5" s="4" t="n">
        <f aca="false">D1!T6*C3!T5</f>
        <v>0</v>
      </c>
      <c r="U5" s="4" t="n">
        <f aca="false">D1!U6*C3!U5</f>
        <v>37846.7653876728</v>
      </c>
      <c r="V5" s="4" t="n">
        <f aca="false">D1!V6*C3!V5</f>
        <v>18994.3698271781</v>
      </c>
      <c r="W5" s="4" t="n">
        <f aca="false">D1!W6*C3!W5</f>
        <v>15096.2783634954</v>
      </c>
      <c r="X5" s="4" t="n">
        <f aca="false">D1!X6*C3!X5</f>
        <v>1709036.81135257</v>
      </c>
      <c r="Y5" s="4" t="n">
        <f aca="false">D1!Y6*C3!Y5</f>
        <v>0</v>
      </c>
      <c r="Z5" s="4" t="n">
        <f aca="false">D1!Z6*C3!Z5</f>
        <v>1550396.12166532</v>
      </c>
      <c r="AA5" s="4" t="n">
        <f aca="false">D1!AA6*C3!AA5</f>
        <v>0</v>
      </c>
      <c r="AB5" s="4" t="n">
        <f aca="false">D1!AB6*C3!AB5</f>
        <v>0</v>
      </c>
      <c r="AC5" s="4" t="n">
        <f aca="false">D1!AC6*C3!AC5</f>
        <v>0</v>
      </c>
      <c r="AD5" s="4" t="n">
        <f aca="false">D1!AD6*C3!AD5</f>
        <v>0</v>
      </c>
      <c r="AE5" s="4" t="n">
        <f aca="false">D1!AE6*C3!AE5</f>
        <v>0</v>
      </c>
      <c r="AF5" s="4" t="n">
        <f aca="false">D1!AF6*C3!AF5</f>
        <v>0</v>
      </c>
      <c r="AG5" s="4" t="n">
        <f aca="false">D1!AG6*C3!AG5</f>
        <v>0</v>
      </c>
      <c r="AH5" s="4" t="n">
        <f aca="false">D1!AH6*C3!AH5</f>
        <v>0</v>
      </c>
      <c r="AI5" s="4" t="n">
        <f aca="false">D1!AI6*C3!AI5</f>
        <v>0</v>
      </c>
      <c r="AJ5" s="4" t="n">
        <f aca="false">D1!AJ6*C3!AJ5</f>
        <v>0</v>
      </c>
      <c r="AK5" s="4" t="n">
        <f aca="false">D1!AK6*C3!AK5</f>
        <v>0</v>
      </c>
    </row>
    <row r="6" customFormat="false" ht="15" hidden="false" customHeight="false" outlineLevel="0" collapsed="false">
      <c r="A6" s="1" t="n">
        <v>4</v>
      </c>
      <c r="B6" s="1" t="n">
        <v>4</v>
      </c>
      <c r="C6" s="2" t="s">
        <v>93</v>
      </c>
      <c r="D6" s="4" t="n">
        <f aca="false">D1!D7*C3!D6</f>
        <v>0</v>
      </c>
      <c r="E6" s="4" t="n">
        <f aca="false">D1!E7*C3!E6</f>
        <v>16517.7591826077</v>
      </c>
      <c r="F6" s="4" t="n">
        <f aca="false">D1!F7*C3!F6</f>
        <v>0</v>
      </c>
      <c r="G6" s="4" t="n">
        <f aca="false">D1!G7*C3!G6</f>
        <v>0</v>
      </c>
      <c r="H6" s="4" t="n">
        <f aca="false">D1!H7*C3!H6</f>
        <v>0</v>
      </c>
      <c r="I6" s="4" t="n">
        <f aca="false">D1!I7*C3!I6</f>
        <v>0</v>
      </c>
      <c r="J6" s="4" t="n">
        <f aca="false">D1!J7*C3!J6</f>
        <v>0</v>
      </c>
      <c r="K6" s="4" t="n">
        <f aca="false">D1!K7*C3!K6</f>
        <v>0</v>
      </c>
      <c r="L6" s="4" t="n">
        <f aca="false">D1!L7*C3!L6</f>
        <v>0</v>
      </c>
      <c r="M6" s="4" t="n">
        <f aca="false">D1!M7*C3!M6</f>
        <v>0</v>
      </c>
      <c r="N6" s="4" t="n">
        <f aca="false">D1!N7*C3!N6</f>
        <v>7857169.70942919</v>
      </c>
      <c r="O6" s="4" t="n">
        <f aca="false">D1!O7*C3!O6</f>
        <v>3461732.2463747</v>
      </c>
      <c r="P6" s="4" t="n">
        <f aca="false">D1!P7*C3!P6</f>
        <v>219785.153243143</v>
      </c>
      <c r="Q6" s="4" t="n">
        <f aca="false">D1!Q7*C3!Q6</f>
        <v>161225.011047501</v>
      </c>
      <c r="R6" s="4" t="n">
        <f aca="false">D1!R7*C3!R6</f>
        <v>72295.8641597756</v>
      </c>
      <c r="S6" s="4" t="n">
        <f aca="false">D1!S7*C3!S6</f>
        <v>0</v>
      </c>
      <c r="T6" s="4" t="n">
        <f aca="false">D1!T7*C3!T6</f>
        <v>0</v>
      </c>
      <c r="U6" s="4" t="n">
        <f aca="false">D1!U7*C3!U6</f>
        <v>984.309797629724</v>
      </c>
      <c r="V6" s="4" t="n">
        <f aca="false">D1!V7*C3!V6</f>
        <v>14336.7320112288</v>
      </c>
      <c r="W6" s="4" t="n">
        <f aca="false">D1!W7*C3!W6</f>
        <v>172515.254655957</v>
      </c>
      <c r="X6" s="4" t="n">
        <f aca="false">D1!X7*C3!X6</f>
        <v>157137.278521873</v>
      </c>
      <c r="Y6" s="4" t="n">
        <f aca="false">D1!Y7*C3!Y6</f>
        <v>0</v>
      </c>
      <c r="Z6" s="4" t="n">
        <f aca="false">D1!Z7*C3!Z6</f>
        <v>255166.066409298</v>
      </c>
      <c r="AA6" s="4" t="n">
        <f aca="false">D1!AA7*C3!AA6</f>
        <v>0</v>
      </c>
      <c r="AB6" s="4" t="n">
        <f aca="false">D1!AB7*C3!AB6</f>
        <v>0</v>
      </c>
      <c r="AC6" s="4" t="n">
        <f aca="false">D1!AC7*C3!AC6</f>
        <v>0</v>
      </c>
      <c r="AD6" s="4" t="n">
        <f aca="false">D1!AD7*C3!AD6</f>
        <v>0</v>
      </c>
      <c r="AE6" s="4" t="n">
        <f aca="false">D1!AE7*C3!AE6</f>
        <v>0</v>
      </c>
      <c r="AF6" s="4" t="n">
        <f aca="false">D1!AF7*C3!AF6</f>
        <v>0</v>
      </c>
      <c r="AG6" s="4" t="n">
        <f aca="false">D1!AG7*C3!AG6</f>
        <v>0</v>
      </c>
      <c r="AH6" s="4" t="n">
        <f aca="false">D1!AH7*C3!AH6</f>
        <v>0</v>
      </c>
      <c r="AI6" s="4" t="n">
        <f aca="false">D1!AI7*C3!AI6</f>
        <v>0</v>
      </c>
      <c r="AJ6" s="4" t="n">
        <f aca="false">D1!AJ7*C3!AJ6</f>
        <v>0</v>
      </c>
      <c r="AK6" s="4" t="n">
        <f aca="false">D1!AK7*C3!AK6</f>
        <v>0</v>
      </c>
    </row>
    <row r="7" customFormat="false" ht="15" hidden="false" customHeight="false" outlineLevel="0" collapsed="false">
      <c r="A7" s="1" t="n">
        <v>5</v>
      </c>
      <c r="B7" s="1" t="n">
        <v>5</v>
      </c>
      <c r="C7" s="2" t="s">
        <v>94</v>
      </c>
      <c r="D7" s="4" t="n">
        <f aca="false">D1!D8*C3!D7</f>
        <v>0</v>
      </c>
      <c r="E7" s="4" t="n">
        <f aca="false">D1!E8*C3!E7</f>
        <v>4991195.61576968</v>
      </c>
      <c r="F7" s="4" t="n">
        <f aca="false">D1!F8*C3!F7</f>
        <v>25892.1014309458</v>
      </c>
      <c r="G7" s="4" t="n">
        <f aca="false">D1!G8*C3!G7</f>
        <v>0</v>
      </c>
      <c r="H7" s="4" t="n">
        <f aca="false">D1!H8*C3!H7</f>
        <v>0</v>
      </c>
      <c r="I7" s="4" t="n">
        <f aca="false">D1!I8*C3!I7</f>
        <v>0</v>
      </c>
      <c r="J7" s="4" t="n">
        <f aca="false">D1!J8*C3!J7</f>
        <v>0</v>
      </c>
      <c r="K7" s="4" t="n">
        <f aca="false">D1!K8*C3!K7</f>
        <v>0</v>
      </c>
      <c r="L7" s="4" t="n">
        <f aca="false">D1!L8*C3!L7</f>
        <v>0</v>
      </c>
      <c r="M7" s="4" t="n">
        <f aca="false">D1!M8*C3!M7</f>
        <v>0</v>
      </c>
      <c r="N7" s="4" t="n">
        <f aca="false">D1!N8*C3!N7</f>
        <v>3990682.01923926</v>
      </c>
      <c r="O7" s="4" t="n">
        <f aca="false">D1!O8*C3!O7</f>
        <v>15778764.865392</v>
      </c>
      <c r="P7" s="4" t="n">
        <f aca="false">D1!P8*C3!P7</f>
        <v>458174.731944976</v>
      </c>
      <c r="Q7" s="4" t="n">
        <f aca="false">D1!Q8*C3!Q7</f>
        <v>2455988.2256348</v>
      </c>
      <c r="R7" s="4" t="n">
        <f aca="false">D1!R8*C3!R7</f>
        <v>181134.959778198</v>
      </c>
      <c r="S7" s="4" t="n">
        <f aca="false">D1!S8*C3!S7</f>
        <v>0</v>
      </c>
      <c r="T7" s="4" t="n">
        <f aca="false">D1!T8*C3!T7</f>
        <v>0</v>
      </c>
      <c r="U7" s="4" t="n">
        <f aca="false">D1!U8*C3!U7</f>
        <v>701.365473378819</v>
      </c>
      <c r="V7" s="4" t="n">
        <f aca="false">D1!V8*C3!V7</f>
        <v>170.416341913423</v>
      </c>
      <c r="W7" s="4" t="n">
        <f aca="false">D1!W8*C3!W7</f>
        <v>1770009.57551682</v>
      </c>
      <c r="X7" s="4" t="n">
        <f aca="false">D1!X8*C3!X7</f>
        <v>710015.276956588</v>
      </c>
      <c r="Y7" s="4" t="n">
        <f aca="false">D1!Y8*C3!Y7</f>
        <v>2366.46945981707</v>
      </c>
      <c r="Z7" s="4" t="n">
        <f aca="false">D1!Z8*C3!Z7</f>
        <v>494447.024007166</v>
      </c>
      <c r="AA7" s="4" t="n">
        <f aca="false">D1!AA8*C3!AA7</f>
        <v>7610401.6244079</v>
      </c>
      <c r="AB7" s="4" t="n">
        <f aca="false">D1!AB8*C3!AB7</f>
        <v>388936.004086074</v>
      </c>
      <c r="AC7" s="4" t="n">
        <f aca="false">D1!AC8*C3!AC7</f>
        <v>151879.5984186</v>
      </c>
      <c r="AD7" s="4" t="n">
        <f aca="false">D1!AD8*C3!AD7</f>
        <v>0</v>
      </c>
      <c r="AE7" s="4" t="n">
        <f aca="false">D1!AE8*C3!AE7</f>
        <v>0</v>
      </c>
      <c r="AF7" s="4" t="n">
        <f aca="false">D1!AF8*C3!AF7</f>
        <v>0</v>
      </c>
      <c r="AG7" s="4" t="n">
        <f aca="false">D1!AG8*C3!AG7</f>
        <v>0</v>
      </c>
      <c r="AH7" s="4" t="n">
        <f aca="false">D1!AH8*C3!AH7</f>
        <v>0</v>
      </c>
      <c r="AI7" s="4" t="n">
        <f aca="false">D1!AI8*C3!AI7</f>
        <v>0</v>
      </c>
      <c r="AJ7" s="4" t="n">
        <f aca="false">D1!AJ8*C3!AJ7</f>
        <v>0</v>
      </c>
      <c r="AK7" s="4" t="n">
        <f aca="false">D1!AK8*C3!AK7</f>
        <v>0</v>
      </c>
    </row>
    <row r="8" customFormat="false" ht="15" hidden="false" customHeight="false" outlineLevel="0" collapsed="false">
      <c r="A8" s="1" t="n">
        <v>6</v>
      </c>
      <c r="B8" s="1" t="n">
        <v>6</v>
      </c>
      <c r="C8" s="2" t="s">
        <v>95</v>
      </c>
      <c r="D8" s="4" t="n">
        <f aca="false">D1!D9*C3!D8</f>
        <v>0</v>
      </c>
      <c r="E8" s="4" t="n">
        <f aca="false">D1!E9*C3!E8</f>
        <v>8196757.85130789</v>
      </c>
      <c r="F8" s="4" t="n">
        <f aca="false">D1!F9*C3!F8</f>
        <v>314175.689914689</v>
      </c>
      <c r="G8" s="4" t="n">
        <f aca="false">D1!G9*C3!G8</f>
        <v>0</v>
      </c>
      <c r="H8" s="4" t="n">
        <f aca="false">D1!H9*C3!H8</f>
        <v>352172.239733146</v>
      </c>
      <c r="I8" s="4" t="n">
        <f aca="false">D1!I9*C3!I8</f>
        <v>2120.39331845327</v>
      </c>
      <c r="J8" s="4" t="n">
        <f aca="false">D1!J9*C3!J8</f>
        <v>0</v>
      </c>
      <c r="K8" s="4" t="n">
        <f aca="false">D1!K9*C3!K8</f>
        <v>703.164692654157</v>
      </c>
      <c r="L8" s="4" t="n">
        <f aca="false">D1!L9*C3!L8</f>
        <v>0</v>
      </c>
      <c r="M8" s="4" t="n">
        <f aca="false">D1!M9*C3!M8</f>
        <v>4044840.72323748</v>
      </c>
      <c r="N8" s="4" t="n">
        <f aca="false">D1!N9*C3!N8</f>
        <v>3107693.55812403</v>
      </c>
      <c r="O8" s="4" t="n">
        <f aca="false">D1!O9*C3!O8</f>
        <v>24137746.6214346</v>
      </c>
      <c r="P8" s="4" t="n">
        <f aca="false">D1!P9*C3!P8</f>
        <v>677669.081522093</v>
      </c>
      <c r="Q8" s="4" t="n">
        <f aca="false">D1!Q9*C3!Q8</f>
        <v>532692.161043392</v>
      </c>
      <c r="R8" s="4" t="n">
        <f aca="false">D1!R9*C3!R8</f>
        <v>93167.6713582721</v>
      </c>
      <c r="S8" s="4" t="n">
        <f aca="false">D1!S9*C3!S8</f>
        <v>0</v>
      </c>
      <c r="T8" s="4" t="n">
        <f aca="false">D1!T9*C3!T8</f>
        <v>727.85708830528</v>
      </c>
      <c r="U8" s="4" t="n">
        <f aca="false">D1!U9*C3!U8</f>
        <v>9731956.10926857</v>
      </c>
      <c r="V8" s="4" t="n">
        <f aca="false">D1!V9*C3!V8</f>
        <v>7318868.97331823</v>
      </c>
      <c r="W8" s="4" t="n">
        <f aca="false">D1!W9*C3!W8</f>
        <v>3631908.48286201</v>
      </c>
      <c r="X8" s="4" t="n">
        <f aca="false">D1!X9*C3!X8</f>
        <v>5470841.17118006</v>
      </c>
      <c r="Y8" s="4" t="n">
        <f aca="false">D1!Y9*C3!Y8</f>
        <v>880303.07289087</v>
      </c>
      <c r="Z8" s="4" t="n">
        <f aca="false">D1!Z9*C3!Z8</f>
        <v>1163473.13402013</v>
      </c>
      <c r="AA8" s="4" t="n">
        <f aca="false">D1!AA9*C3!AA8</f>
        <v>0</v>
      </c>
      <c r="AB8" s="4" t="n">
        <f aca="false">D1!AB9*C3!AB8</f>
        <v>0</v>
      </c>
      <c r="AC8" s="4" t="n">
        <f aca="false">D1!AC9*C3!AC8</f>
        <v>0</v>
      </c>
      <c r="AD8" s="4" t="n">
        <f aca="false">D1!AD9*C3!AD8</f>
        <v>0</v>
      </c>
      <c r="AE8" s="4" t="n">
        <f aca="false">D1!AE9*C3!AE8</f>
        <v>0</v>
      </c>
      <c r="AF8" s="4" t="n">
        <f aca="false">D1!AF9*C3!AF8</f>
        <v>0</v>
      </c>
      <c r="AG8" s="4" t="n">
        <f aca="false">D1!AG9*C3!AG8</f>
        <v>0</v>
      </c>
      <c r="AH8" s="4" t="n">
        <f aca="false">D1!AH9*C3!AH8</f>
        <v>0</v>
      </c>
      <c r="AI8" s="4" t="n">
        <f aca="false">D1!AI9*C3!AI8</f>
        <v>203196.830149714</v>
      </c>
      <c r="AJ8" s="4" t="n">
        <f aca="false">D1!AJ9*C3!AJ8</f>
        <v>0</v>
      </c>
      <c r="AK8" s="4" t="n">
        <f aca="false">D1!AK9*C3!AK8</f>
        <v>0</v>
      </c>
    </row>
    <row r="9" customFormat="false" ht="15" hidden="false" customHeight="false" outlineLevel="0" collapsed="false">
      <c r="A9" s="1" t="n">
        <v>7</v>
      </c>
      <c r="B9" s="1" t="n">
        <v>7</v>
      </c>
      <c r="C9" s="2" t="s">
        <v>96</v>
      </c>
      <c r="D9" s="4" t="n">
        <f aca="false">D1!D10*C3!D9</f>
        <v>0</v>
      </c>
      <c r="E9" s="4" t="n">
        <f aca="false">D1!E10*C3!E9</f>
        <v>13059179.6425591</v>
      </c>
      <c r="F9" s="4" t="n">
        <f aca="false">D1!F10*C3!F9</f>
        <v>12161.7183456</v>
      </c>
      <c r="G9" s="4" t="n">
        <f aca="false">D1!G10*C3!G9</f>
        <v>0</v>
      </c>
      <c r="H9" s="4" t="n">
        <f aca="false">D1!H10*C3!H9</f>
        <v>7524603.26370735</v>
      </c>
      <c r="I9" s="4" t="n">
        <f aca="false">D1!I10*C3!I9</f>
        <v>4701614.06838861</v>
      </c>
      <c r="J9" s="4" t="n">
        <f aca="false">D1!J10*C3!J9</f>
        <v>0</v>
      </c>
      <c r="K9" s="4" t="n">
        <f aca="false">D1!K10*C3!K9</f>
        <v>1935706.97638046</v>
      </c>
      <c r="L9" s="4" t="n">
        <f aca="false">D1!L10*C3!L9</f>
        <v>0</v>
      </c>
      <c r="M9" s="4" t="n">
        <f aca="false">D1!M10*C3!M9</f>
        <v>0</v>
      </c>
      <c r="N9" s="4" t="n">
        <f aca="false">D1!N10*C3!N9</f>
        <v>509095.747504181</v>
      </c>
      <c r="O9" s="4" t="n">
        <f aca="false">D1!O10*C3!O9</f>
        <v>5088835.91883519</v>
      </c>
      <c r="P9" s="4" t="n">
        <f aca="false">D1!P10*C3!P9</f>
        <v>670721.787791946</v>
      </c>
      <c r="Q9" s="4" t="n">
        <f aca="false">D1!Q10*C3!Q9</f>
        <v>242919.385277593</v>
      </c>
      <c r="R9" s="4" t="n">
        <f aca="false">D1!R10*C3!R9</f>
        <v>1699471.45899964</v>
      </c>
      <c r="S9" s="4" t="n">
        <f aca="false">D1!S10*C3!S9</f>
        <v>0</v>
      </c>
      <c r="T9" s="4" t="n">
        <f aca="false">D1!T10*C3!T9</f>
        <v>927776.844445788</v>
      </c>
      <c r="U9" s="4" t="n">
        <f aca="false">D1!U10*C3!U9</f>
        <v>16601264.9645732</v>
      </c>
      <c r="V9" s="4" t="n">
        <f aca="false">D1!V10*C3!V9</f>
        <v>54656.1492063039</v>
      </c>
      <c r="W9" s="4" t="n">
        <f aca="false">D1!W10*C3!W9</f>
        <v>371851.568040213</v>
      </c>
      <c r="X9" s="4" t="n">
        <f aca="false">D1!X10*C3!X9</f>
        <v>682208.717744009</v>
      </c>
      <c r="Y9" s="4" t="n">
        <f aca="false">D1!Y10*C3!Y9</f>
        <v>2507.0531666328</v>
      </c>
      <c r="Z9" s="4" t="n">
        <f aca="false">D1!Z10*C3!Z9</f>
        <v>1934.55536327724</v>
      </c>
      <c r="AA9" s="4" t="n">
        <f aca="false">D1!AA10*C3!AA9</f>
        <v>0</v>
      </c>
      <c r="AB9" s="4" t="n">
        <f aca="false">D1!AB10*C3!AB9</f>
        <v>0</v>
      </c>
      <c r="AC9" s="4" t="n">
        <f aca="false">D1!AC10*C3!AC9</f>
        <v>0</v>
      </c>
      <c r="AD9" s="4" t="n">
        <f aca="false">D1!AD10*C3!AD9</f>
        <v>0</v>
      </c>
      <c r="AE9" s="4" t="n">
        <f aca="false">D1!AE10*C3!AE9</f>
        <v>0</v>
      </c>
      <c r="AF9" s="4" t="n">
        <f aca="false">D1!AF10*C3!AF9</f>
        <v>0</v>
      </c>
      <c r="AG9" s="4" t="n">
        <f aca="false">D1!AG10*C3!AG9</f>
        <v>0</v>
      </c>
      <c r="AH9" s="4" t="n">
        <f aca="false">D1!AH10*C3!AH9</f>
        <v>0</v>
      </c>
      <c r="AI9" s="4" t="n">
        <f aca="false">D1!AI10*C3!AI9</f>
        <v>0</v>
      </c>
      <c r="AJ9" s="4" t="n">
        <f aca="false">D1!AJ10*C3!AJ9</f>
        <v>0</v>
      </c>
      <c r="AK9" s="4" t="n">
        <f aca="false">D1!AK10*C3!AK9</f>
        <v>0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2" t="s">
        <v>97</v>
      </c>
      <c r="D10" s="4" t="n">
        <f aca="false">D1!D11*C3!D10</f>
        <v>0</v>
      </c>
      <c r="E10" s="4" t="n">
        <f aca="false">D1!E11*C3!E10</f>
        <v>101353445.336497</v>
      </c>
      <c r="F10" s="4" t="n">
        <f aca="false">D1!F11*C3!F10</f>
        <v>1960656.34769063</v>
      </c>
      <c r="G10" s="4" t="n">
        <f aca="false">D1!G11*C3!G10</f>
        <v>0</v>
      </c>
      <c r="H10" s="4" t="n">
        <f aca="false">D1!H11*C3!H10</f>
        <v>806317.41389008</v>
      </c>
      <c r="I10" s="4" t="n">
        <f aca="false">D1!I11*C3!I10</f>
        <v>0</v>
      </c>
      <c r="J10" s="4" t="n">
        <f aca="false">D1!J11*C3!J10</f>
        <v>0</v>
      </c>
      <c r="K10" s="4" t="n">
        <f aca="false">D1!K11*C3!K10</f>
        <v>0</v>
      </c>
      <c r="L10" s="4" t="n">
        <f aca="false">D1!L11*C3!L10</f>
        <v>0</v>
      </c>
      <c r="M10" s="4" t="n">
        <f aca="false">D1!M11*C3!M10</f>
        <v>0</v>
      </c>
      <c r="N10" s="4" t="n">
        <f aca="false">D1!N11*C3!N10</f>
        <v>7717112.47311157</v>
      </c>
      <c r="O10" s="4" t="n">
        <f aca="false">D1!O11*C3!O10</f>
        <v>29750873.3129227</v>
      </c>
      <c r="P10" s="4" t="n">
        <f aca="false">D1!P11*C3!P10</f>
        <v>887809.624251051</v>
      </c>
      <c r="Q10" s="4" t="n">
        <f aca="false">D1!Q11*C3!Q10</f>
        <v>4994737.40174289</v>
      </c>
      <c r="R10" s="4" t="n">
        <f aca="false">D1!R11*C3!R10</f>
        <v>133101.693043611</v>
      </c>
      <c r="S10" s="4" t="n">
        <f aca="false">D1!S11*C3!S10</f>
        <v>0</v>
      </c>
      <c r="T10" s="4" t="n">
        <f aca="false">D1!T11*C3!T10</f>
        <v>0</v>
      </c>
      <c r="U10" s="4" t="n">
        <f aca="false">D1!U11*C3!U10</f>
        <v>35993.7502978552</v>
      </c>
      <c r="V10" s="4" t="n">
        <f aca="false">D1!V11*C3!V10</f>
        <v>342824.421619127</v>
      </c>
      <c r="W10" s="4" t="n">
        <f aca="false">D1!W11*C3!W10</f>
        <v>16188322.292401</v>
      </c>
      <c r="X10" s="4" t="n">
        <f aca="false">D1!X11*C3!X10</f>
        <v>3030467.14487724</v>
      </c>
      <c r="Y10" s="4" t="n">
        <f aca="false">D1!Y11*C3!Y10</f>
        <v>170120.72508068</v>
      </c>
      <c r="Z10" s="4" t="n">
        <f aca="false">D1!Z11*C3!Z10</f>
        <v>2395939.69617381</v>
      </c>
      <c r="AA10" s="4" t="n">
        <f aca="false">D1!AA11*C3!AA10</f>
        <v>0</v>
      </c>
      <c r="AB10" s="4" t="n">
        <f aca="false">D1!AB11*C3!AB10</f>
        <v>0</v>
      </c>
      <c r="AC10" s="4" t="n">
        <f aca="false">D1!AC11*C3!AC10</f>
        <v>3298041.2245275</v>
      </c>
      <c r="AD10" s="4" t="n">
        <f aca="false">D1!AD11*C3!AD10</f>
        <v>0</v>
      </c>
      <c r="AE10" s="4" t="n">
        <f aca="false">D1!AE11*C3!AE10</f>
        <v>0</v>
      </c>
      <c r="AF10" s="4" t="n">
        <f aca="false">D1!AF11*C3!AF10</f>
        <v>0</v>
      </c>
      <c r="AG10" s="4" t="n">
        <f aca="false">D1!AG11*C3!AG10</f>
        <v>0</v>
      </c>
      <c r="AH10" s="4" t="n">
        <f aca="false">D1!AH11*C3!AH10</f>
        <v>0</v>
      </c>
      <c r="AI10" s="4" t="n">
        <f aca="false">D1!AI11*C3!AI10</f>
        <v>0</v>
      </c>
      <c r="AJ10" s="4" t="n">
        <f aca="false">D1!AJ11*C3!AJ10</f>
        <v>0</v>
      </c>
      <c r="AK10" s="4" t="n">
        <f aca="false">D1!AK11*C3!AK10</f>
        <v>0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2" t="s">
        <v>98</v>
      </c>
      <c r="D11" s="4" t="n">
        <f aca="false">D1!D12*C3!D11</f>
        <v>5362243.54782788</v>
      </c>
      <c r="E11" s="4" t="n">
        <f aca="false">D1!E12*C3!E11</f>
        <v>1701509.77889748</v>
      </c>
      <c r="F11" s="4" t="n">
        <f aca="false">D1!F12*C3!F11</f>
        <v>45876830.8004313</v>
      </c>
      <c r="G11" s="4" t="n">
        <f aca="false">D1!G12*C3!G11</f>
        <v>0</v>
      </c>
      <c r="H11" s="4" t="n">
        <f aca="false">D1!H12*C3!H11</f>
        <v>15675771.1007464</v>
      </c>
      <c r="I11" s="4" t="n">
        <f aca="false">D1!I12*C3!I11</f>
        <v>971224.844154734</v>
      </c>
      <c r="J11" s="4" t="n">
        <f aca="false">D1!J12*C3!J11</f>
        <v>-0</v>
      </c>
      <c r="K11" s="4" t="n">
        <f aca="false">D1!K12*C3!K11</f>
        <v>474671.4530718</v>
      </c>
      <c r="L11" s="4" t="n">
        <f aca="false">D1!L12*C3!L11</f>
        <v>-0</v>
      </c>
      <c r="M11" s="4" t="n">
        <f aca="false">D1!M12*C3!M11</f>
        <v>0</v>
      </c>
      <c r="N11" s="4" t="n">
        <f aca="false">D1!N12*C3!N11</f>
        <v>4239169.25407677</v>
      </c>
      <c r="O11" s="4" t="n">
        <f aca="false">D1!O12*C3!O11</f>
        <v>3450976.82024739</v>
      </c>
      <c r="P11" s="4" t="n">
        <f aca="false">D1!P12*C3!P11</f>
        <v>459068.437490115</v>
      </c>
      <c r="Q11" s="4" t="n">
        <f aca="false">D1!Q12*C3!Q11</f>
        <v>175846.655348638</v>
      </c>
      <c r="R11" s="4" t="n">
        <f aca="false">D1!R12*C3!R11</f>
        <v>42657.1951834593</v>
      </c>
      <c r="S11" s="4" t="n">
        <f aca="false">D1!S12*C3!S11</f>
        <v>0</v>
      </c>
      <c r="T11" s="4" t="n">
        <f aca="false">D1!T12*C3!T11</f>
        <v>0</v>
      </c>
      <c r="U11" s="4" t="n">
        <f aca="false">D1!U12*C3!U11</f>
        <v>1314.39495852356</v>
      </c>
      <c r="V11" s="4" t="n">
        <f aca="false">D1!V12*C3!V11</f>
        <v>118401.089234726</v>
      </c>
      <c r="W11" s="4" t="n">
        <f aca="false">D1!W12*C3!W11</f>
        <v>2946807.83079839</v>
      </c>
      <c r="X11" s="4" t="n">
        <f aca="false">D1!X12*C3!X11</f>
        <v>793114.509944878</v>
      </c>
      <c r="Y11" s="4" t="n">
        <f aca="false">D1!Y12*C3!Y11</f>
        <v>192583.144927122</v>
      </c>
      <c r="Z11" s="4" t="n">
        <f aca="false">D1!Z12*C3!Z11</f>
        <v>1203430.58006685</v>
      </c>
      <c r="AA11" s="4" t="n">
        <f aca="false">D1!AA12*C3!AA11</f>
        <v>0</v>
      </c>
      <c r="AB11" s="4" t="n">
        <f aca="false">D1!AB12*C3!AB11</f>
        <v>0</v>
      </c>
      <c r="AC11" s="4" t="n">
        <f aca="false">D1!AC12*C3!AC11</f>
        <v>0</v>
      </c>
      <c r="AD11" s="4" t="n">
        <f aca="false">D1!AD12*C3!AD11</f>
        <v>0</v>
      </c>
      <c r="AE11" s="4" t="n">
        <f aca="false">D1!AE12*C3!AE11</f>
        <v>0</v>
      </c>
      <c r="AF11" s="4" t="n">
        <f aca="false">D1!AF12*C3!AF11</f>
        <v>0</v>
      </c>
      <c r="AG11" s="4" t="n">
        <f aca="false">D1!AG12*C3!AG11</f>
        <v>0</v>
      </c>
      <c r="AH11" s="4" t="n">
        <f aca="false">D1!AH12*C3!AH11</f>
        <v>0</v>
      </c>
      <c r="AI11" s="4" t="n">
        <f aca="false">D1!AI12*C3!AI11</f>
        <v>5771811.19191822</v>
      </c>
      <c r="AJ11" s="4" t="n">
        <f aca="false">D1!AJ12*C3!AJ11</f>
        <v>0</v>
      </c>
      <c r="AK11" s="4" t="n">
        <f aca="false">D1!AK12*C3!AK11</f>
        <v>0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2" t="s">
        <v>99</v>
      </c>
      <c r="D12" s="4" t="n">
        <f aca="false">D1!D13*C3!D12</f>
        <v>0</v>
      </c>
      <c r="E12" s="4" t="n">
        <f aca="false">D1!E13*C3!E12</f>
        <v>115419.19580339</v>
      </c>
      <c r="F12" s="4" t="n">
        <f aca="false">D1!F13*C3!F12</f>
        <v>259935.209121167</v>
      </c>
      <c r="G12" s="4" t="n">
        <f aca="false">D1!G13*C3!G12</f>
        <v>0</v>
      </c>
      <c r="H12" s="4" t="n">
        <f aca="false">D1!H13*C3!H12</f>
        <v>105617.903154203</v>
      </c>
      <c r="I12" s="4" t="n">
        <f aca="false">D1!I13*C3!I12</f>
        <v>0</v>
      </c>
      <c r="J12" s="4" t="n">
        <f aca="false">D1!J13*C3!J12</f>
        <v>0</v>
      </c>
      <c r="K12" s="4" t="n">
        <f aca="false">D1!K13*C3!K12</f>
        <v>0</v>
      </c>
      <c r="L12" s="4" t="n">
        <f aca="false">D1!L13*C3!L12</f>
        <v>0</v>
      </c>
      <c r="M12" s="4" t="n">
        <f aca="false">D1!M13*C3!M12</f>
        <v>0</v>
      </c>
      <c r="N12" s="4" t="n">
        <f aca="false">D1!N13*C3!N12</f>
        <v>4508221.0080719</v>
      </c>
      <c r="O12" s="4" t="n">
        <f aca="false">D1!O13*C3!O12</f>
        <v>6956170.58785517</v>
      </c>
      <c r="P12" s="4" t="n">
        <f aca="false">D1!P13*C3!P12</f>
        <v>250203.649396894</v>
      </c>
      <c r="Q12" s="4" t="n">
        <f aca="false">D1!Q13*C3!Q12</f>
        <v>171814.502741918</v>
      </c>
      <c r="R12" s="4" t="n">
        <f aca="false">D1!R13*C3!R12</f>
        <v>44941.1471496248</v>
      </c>
      <c r="S12" s="4" t="n">
        <f aca="false">D1!S13*C3!S12</f>
        <v>0</v>
      </c>
      <c r="T12" s="4" t="n">
        <f aca="false">D1!T13*C3!T12</f>
        <v>0</v>
      </c>
      <c r="U12" s="4" t="n">
        <f aca="false">D1!U13*C3!U12</f>
        <v>6016.43485622831</v>
      </c>
      <c r="V12" s="4" t="n">
        <f aca="false">D1!V13*C3!V12</f>
        <v>206720.769309557</v>
      </c>
      <c r="W12" s="4" t="n">
        <f aca="false">D1!W13*C3!W12</f>
        <v>8210.50974156286</v>
      </c>
      <c r="X12" s="4" t="n">
        <f aca="false">D1!X13*C3!X12</f>
        <v>334409.299428194</v>
      </c>
      <c r="Y12" s="4" t="n">
        <f aca="false">D1!Y13*C3!Y12</f>
        <v>48755.6915689191</v>
      </c>
      <c r="Z12" s="4" t="n">
        <f aca="false">D1!Z13*C3!Z12</f>
        <v>233717.818467668</v>
      </c>
      <c r="AA12" s="4" t="n">
        <f aca="false">D1!AA13*C3!AA12</f>
        <v>0</v>
      </c>
      <c r="AB12" s="4" t="n">
        <f aca="false">D1!AB13*C3!AB12</f>
        <v>0</v>
      </c>
      <c r="AC12" s="4" t="n">
        <f aca="false">D1!AC13*C3!AC12</f>
        <v>3572.367057</v>
      </c>
      <c r="AD12" s="4" t="n">
        <f aca="false">D1!AD13*C3!AD12</f>
        <v>0</v>
      </c>
      <c r="AE12" s="4" t="n">
        <f aca="false">D1!AE13*C3!AE12</f>
        <v>0</v>
      </c>
      <c r="AF12" s="4" t="n">
        <f aca="false">D1!AF13*C3!AF12</f>
        <v>0</v>
      </c>
      <c r="AG12" s="4" t="n">
        <f aca="false">D1!AG13*C3!AG12</f>
        <v>0</v>
      </c>
      <c r="AH12" s="4" t="n">
        <f aca="false">D1!AH13*C3!AH12</f>
        <v>0</v>
      </c>
      <c r="AI12" s="4" t="n">
        <f aca="false">D1!AI13*C3!AI12</f>
        <v>0</v>
      </c>
      <c r="AJ12" s="4" t="n">
        <f aca="false">D1!AJ13*C3!AJ12</f>
        <v>0</v>
      </c>
      <c r="AK12" s="4" t="n">
        <f aca="false">D1!AK13*C3!AK12</f>
        <v>0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2" t="s">
        <v>100</v>
      </c>
      <c r="D13" s="4" t="n">
        <f aca="false">D1!D14*C3!D13</f>
        <v>0</v>
      </c>
      <c r="E13" s="4" t="n">
        <f aca="false">D1!E14*C3!E13</f>
        <v>13471.1077747334</v>
      </c>
      <c r="F13" s="4" t="n">
        <f aca="false">D1!F14*C3!F13</f>
        <v>63846.8047893096</v>
      </c>
      <c r="G13" s="4" t="n">
        <f aca="false">D1!G14*C3!G13</f>
        <v>0</v>
      </c>
      <c r="H13" s="4" t="n">
        <f aca="false">D1!H14*C3!H13</f>
        <v>0</v>
      </c>
      <c r="I13" s="4" t="n">
        <f aca="false">D1!I14*C3!I13</f>
        <v>0</v>
      </c>
      <c r="J13" s="4" t="n">
        <f aca="false">D1!J14*C3!J13</f>
        <v>0</v>
      </c>
      <c r="K13" s="4" t="n">
        <f aca="false">D1!K14*C3!K13</f>
        <v>0</v>
      </c>
      <c r="L13" s="4" t="n">
        <f aca="false">D1!L14*C3!L13</f>
        <v>0</v>
      </c>
      <c r="M13" s="4" t="n">
        <f aca="false">D1!M14*C3!M13</f>
        <v>0</v>
      </c>
      <c r="N13" s="4" t="n">
        <f aca="false">D1!N14*C3!N13</f>
        <v>1838186.98698589</v>
      </c>
      <c r="O13" s="4" t="n">
        <f aca="false">D1!O14*C3!O13</f>
        <v>2081662.41621278</v>
      </c>
      <c r="P13" s="4" t="n">
        <f aca="false">D1!P14*C3!P13</f>
        <v>476679.92416613</v>
      </c>
      <c r="Q13" s="4" t="n">
        <f aca="false">D1!Q14*C3!Q13</f>
        <v>1196856.93435439</v>
      </c>
      <c r="R13" s="4" t="n">
        <f aca="false">D1!R14*C3!R13</f>
        <v>204905.629087597</v>
      </c>
      <c r="S13" s="4" t="n">
        <f aca="false">D1!S14*C3!S13</f>
        <v>0</v>
      </c>
      <c r="T13" s="4" t="n">
        <f aca="false">D1!T14*C3!T13</f>
        <v>0</v>
      </c>
      <c r="U13" s="4" t="n">
        <f aca="false">D1!U14*C3!U13</f>
        <v>1221.64163243155</v>
      </c>
      <c r="V13" s="4" t="n">
        <f aca="false">D1!V14*C3!V13</f>
        <v>150.835888165295</v>
      </c>
      <c r="W13" s="4" t="n">
        <f aca="false">D1!W14*C3!W13</f>
        <v>49.9362194579536</v>
      </c>
      <c r="X13" s="4" t="n">
        <f aca="false">D1!X14*C3!X13</f>
        <v>1336366.72657665</v>
      </c>
      <c r="Y13" s="4" t="n">
        <f aca="false">D1!Y14*C3!Y13</f>
        <v>7906.52747721195</v>
      </c>
      <c r="Z13" s="4" t="n">
        <f aca="false">D1!Z14*C3!Z13</f>
        <v>635694.947242287</v>
      </c>
      <c r="AA13" s="4" t="n">
        <f aca="false">D1!AA14*C3!AA13</f>
        <v>0</v>
      </c>
      <c r="AB13" s="4" t="n">
        <f aca="false">D1!AB14*C3!AB13</f>
        <v>0</v>
      </c>
      <c r="AC13" s="4" t="n">
        <f aca="false">D1!AC14*C3!AC13</f>
        <v>0</v>
      </c>
      <c r="AD13" s="4" t="n">
        <f aca="false">D1!AD14*C3!AD13</f>
        <v>0</v>
      </c>
      <c r="AE13" s="4" t="n">
        <f aca="false">D1!AE14*C3!AE13</f>
        <v>0</v>
      </c>
      <c r="AF13" s="4" t="n">
        <f aca="false">D1!AF14*C3!AF13</f>
        <v>0</v>
      </c>
      <c r="AG13" s="4" t="n">
        <f aca="false">D1!AG14*C3!AG13</f>
        <v>0</v>
      </c>
      <c r="AH13" s="4" t="n">
        <f aca="false">D1!AH14*C3!AH13</f>
        <v>0</v>
      </c>
      <c r="AI13" s="4" t="n">
        <f aca="false">D1!AI14*C3!AI13</f>
        <v>0</v>
      </c>
      <c r="AJ13" s="4" t="n">
        <f aca="false">D1!AJ14*C3!AJ13</f>
        <v>0</v>
      </c>
      <c r="AK13" s="4" t="n">
        <f aca="false">D1!AK14*C3!AK13</f>
        <v>0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2" t="s">
        <v>101</v>
      </c>
      <c r="D14" s="4" t="n">
        <f aca="false">D1!D15*C3!D14</f>
        <v>0</v>
      </c>
      <c r="E14" s="4" t="n">
        <f aca="false">D1!E15*C3!E14</f>
        <v>0</v>
      </c>
      <c r="F14" s="4" t="n">
        <f aca="false">D1!F15*C3!F14</f>
        <v>55098.8190097675</v>
      </c>
      <c r="G14" s="4" t="n">
        <f aca="false">D1!G15*C3!G14</f>
        <v>0</v>
      </c>
      <c r="H14" s="4" t="n">
        <f aca="false">D1!H15*C3!H14</f>
        <v>0</v>
      </c>
      <c r="I14" s="4" t="n">
        <f aca="false">D1!I15*C3!I14</f>
        <v>0</v>
      </c>
      <c r="J14" s="4" t="n">
        <f aca="false">D1!J15*C3!J14</f>
        <v>0</v>
      </c>
      <c r="K14" s="4" t="n">
        <f aca="false">D1!K15*C3!K14</f>
        <v>0</v>
      </c>
      <c r="L14" s="4" t="n">
        <f aca="false">D1!L15*C3!L14</f>
        <v>0</v>
      </c>
      <c r="M14" s="4" t="n">
        <f aca="false">D1!M15*C3!M14</f>
        <v>0</v>
      </c>
      <c r="N14" s="4" t="n">
        <f aca="false">D1!N15*C3!N14</f>
        <v>4533200.27964347</v>
      </c>
      <c r="O14" s="4" t="n">
        <f aca="false">D1!O15*C3!O14</f>
        <v>69739.9626591198</v>
      </c>
      <c r="P14" s="4" t="n">
        <f aca="false">D1!P15*C3!P14</f>
        <v>425325.334951205</v>
      </c>
      <c r="Q14" s="4" t="n">
        <f aca="false">D1!Q15*C3!Q14</f>
        <v>1239703.64690257</v>
      </c>
      <c r="R14" s="4" t="n">
        <f aca="false">D1!R15*C3!R14</f>
        <v>385144.576940608</v>
      </c>
      <c r="S14" s="4" t="n">
        <f aca="false">D1!S15*C3!S14</f>
        <v>0</v>
      </c>
      <c r="T14" s="4" t="n">
        <f aca="false">D1!T15*C3!T14</f>
        <v>0</v>
      </c>
      <c r="U14" s="4" t="n">
        <f aca="false">D1!U15*C3!U14</f>
        <v>44170.1365980223</v>
      </c>
      <c r="V14" s="4" t="n">
        <f aca="false">D1!V15*C3!V14</f>
        <v>23228.5845284618</v>
      </c>
      <c r="W14" s="4" t="n">
        <f aca="false">D1!W15*C3!W14</f>
        <v>31916.1529759457</v>
      </c>
      <c r="X14" s="4" t="n">
        <f aca="false">D1!X15*C3!X14</f>
        <v>671850.818031683</v>
      </c>
      <c r="Y14" s="4" t="n">
        <f aca="false">D1!Y15*C3!Y14</f>
        <v>859.598987291345</v>
      </c>
      <c r="Z14" s="4" t="n">
        <f aca="false">D1!Z15*C3!Z14</f>
        <v>310573.875965592</v>
      </c>
      <c r="AA14" s="4" t="n">
        <f aca="false">D1!AA15*C3!AA14</f>
        <v>0</v>
      </c>
      <c r="AB14" s="4" t="n">
        <f aca="false">D1!AB15*C3!AB14</f>
        <v>0</v>
      </c>
      <c r="AC14" s="4" t="n">
        <f aca="false">D1!AC15*C3!AC14</f>
        <v>0</v>
      </c>
      <c r="AD14" s="4" t="n">
        <f aca="false">D1!AD15*C3!AD14</f>
        <v>0</v>
      </c>
      <c r="AE14" s="4" t="n">
        <f aca="false">D1!AE15*C3!AE14</f>
        <v>0</v>
      </c>
      <c r="AF14" s="4" t="n">
        <f aca="false">D1!AF15*C3!AF14</f>
        <v>0</v>
      </c>
      <c r="AG14" s="4" t="n">
        <f aca="false">D1!AG15*C3!AG14</f>
        <v>0</v>
      </c>
      <c r="AH14" s="4" t="n">
        <f aca="false">D1!AH15*C3!AH14</f>
        <v>0</v>
      </c>
      <c r="AI14" s="4" t="n">
        <f aca="false">D1!AI15*C3!AI14</f>
        <v>0</v>
      </c>
      <c r="AJ14" s="4" t="n">
        <f aca="false">D1!AJ15*C3!AJ14</f>
        <v>0</v>
      </c>
      <c r="AK14" s="4" t="n">
        <f aca="false">D1!AK15*C3!AK14</f>
        <v>0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2" t="s">
        <v>102</v>
      </c>
      <c r="D15" s="4" t="n">
        <f aca="false">D1!D16*C3!D15</f>
        <v>0</v>
      </c>
      <c r="E15" s="4" t="n">
        <f aca="false">D1!E16*C3!E15</f>
        <v>0</v>
      </c>
      <c r="F15" s="4" t="n">
        <f aca="false">D1!F16*C3!F15</f>
        <v>119017.854092157</v>
      </c>
      <c r="G15" s="4" t="n">
        <f aca="false">D1!G16*C3!G15</f>
        <v>0</v>
      </c>
      <c r="H15" s="4" t="n">
        <f aca="false">D1!H16*C3!H15</f>
        <v>0</v>
      </c>
      <c r="I15" s="4" t="n">
        <f aca="false">D1!I16*C3!I15</f>
        <v>0</v>
      </c>
      <c r="J15" s="4" t="n">
        <f aca="false">D1!J16*C3!J15</f>
        <v>0</v>
      </c>
      <c r="K15" s="4" t="n">
        <f aca="false">D1!K16*C3!K15</f>
        <v>0</v>
      </c>
      <c r="L15" s="4" t="n">
        <f aca="false">D1!L16*C3!L15</f>
        <v>0</v>
      </c>
      <c r="M15" s="4" t="n">
        <f aca="false">D1!M16*C3!M15</f>
        <v>0</v>
      </c>
      <c r="N15" s="4" t="n">
        <f aca="false">D1!N16*C3!N15</f>
        <v>4733238.55944919</v>
      </c>
      <c r="O15" s="4" t="n">
        <f aca="false">D1!O16*C3!O15</f>
        <v>43214.1304826684</v>
      </c>
      <c r="P15" s="4" t="n">
        <f aca="false">D1!P16*C3!P15</f>
        <v>367112.625952434</v>
      </c>
      <c r="Q15" s="4" t="n">
        <f aca="false">D1!Q16*C3!Q15</f>
        <v>484652.524683526</v>
      </c>
      <c r="R15" s="4" t="n">
        <f aca="false">D1!R16*C3!R15</f>
        <v>364290.338603389</v>
      </c>
      <c r="S15" s="4" t="n">
        <f aca="false">D1!S16*C3!S15</f>
        <v>0</v>
      </c>
      <c r="T15" s="4" t="n">
        <f aca="false">D1!T16*C3!T15</f>
        <v>0</v>
      </c>
      <c r="U15" s="4" t="n">
        <f aca="false">D1!U16*C3!U15</f>
        <v>8611.58196768343</v>
      </c>
      <c r="V15" s="4" t="n">
        <f aca="false">D1!V16*C3!V15</f>
        <v>14934.4407732023</v>
      </c>
      <c r="W15" s="4" t="n">
        <f aca="false">D1!W16*C3!W15</f>
        <v>4872.79228960883</v>
      </c>
      <c r="X15" s="4" t="n">
        <f aca="false">D1!X16*C3!X15</f>
        <v>886935.496402658</v>
      </c>
      <c r="Y15" s="4" t="n">
        <f aca="false">D1!Y16*C3!Y15</f>
        <v>11667.4997316544</v>
      </c>
      <c r="Z15" s="4" t="n">
        <f aca="false">D1!Z16*C3!Z15</f>
        <v>523510.506066713</v>
      </c>
      <c r="AA15" s="4" t="n">
        <f aca="false">D1!AA16*C3!AA15</f>
        <v>0</v>
      </c>
      <c r="AB15" s="4" t="n">
        <f aca="false">D1!AB16*C3!AB15</f>
        <v>0</v>
      </c>
      <c r="AC15" s="4" t="n">
        <f aca="false">D1!AC16*C3!AC15</f>
        <v>0</v>
      </c>
      <c r="AD15" s="4" t="n">
        <f aca="false">D1!AD16*C3!AD15</f>
        <v>0</v>
      </c>
      <c r="AE15" s="4" t="n">
        <f aca="false">D1!AE16*C3!AE15</f>
        <v>0</v>
      </c>
      <c r="AF15" s="4" t="n">
        <f aca="false">D1!AF16*C3!AF15</f>
        <v>0</v>
      </c>
      <c r="AG15" s="4" t="n">
        <f aca="false">D1!AG16*C3!AG15</f>
        <v>0</v>
      </c>
      <c r="AH15" s="4" t="n">
        <f aca="false">D1!AH16*C3!AH15</f>
        <v>0</v>
      </c>
      <c r="AI15" s="4" t="n">
        <f aca="false">D1!AI16*C3!AI15</f>
        <v>0</v>
      </c>
      <c r="AJ15" s="4" t="n">
        <f aca="false">D1!AJ16*C3!AJ15</f>
        <v>0</v>
      </c>
      <c r="AK15" s="4" t="n">
        <f aca="false">D1!AK16*C3!AK15</f>
        <v>0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2" t="s">
        <v>103</v>
      </c>
      <c r="D16" s="4" t="n">
        <f aca="false">D1!D17*C3!D16</f>
        <v>0</v>
      </c>
      <c r="E16" s="4" t="n">
        <f aca="false">D1!E17*C3!E16</f>
        <v>0</v>
      </c>
      <c r="F16" s="4" t="n">
        <f aca="false">D1!F17*C3!F16</f>
        <v>189568.430427079</v>
      </c>
      <c r="G16" s="4" t="n">
        <f aca="false">D1!G17*C3!G16</f>
        <v>0</v>
      </c>
      <c r="H16" s="4" t="n">
        <f aca="false">D1!H17*C3!H16</f>
        <v>0</v>
      </c>
      <c r="I16" s="4" t="n">
        <f aca="false">D1!I17*C3!I16</f>
        <v>0</v>
      </c>
      <c r="J16" s="4" t="n">
        <f aca="false">D1!J17*C3!J16</f>
        <v>0</v>
      </c>
      <c r="K16" s="4" t="n">
        <f aca="false">D1!K17*C3!K16</f>
        <v>0</v>
      </c>
      <c r="L16" s="4" t="n">
        <f aca="false">D1!L17*C3!L16</f>
        <v>0</v>
      </c>
      <c r="M16" s="4" t="n">
        <f aca="false">D1!M17*C3!M16</f>
        <v>0</v>
      </c>
      <c r="N16" s="4" t="n">
        <f aca="false">D1!N17*C3!N16</f>
        <v>3077358.67731529</v>
      </c>
      <c r="O16" s="4" t="n">
        <f aca="false">D1!O17*C3!O16</f>
        <v>643951.242291077</v>
      </c>
      <c r="P16" s="4" t="n">
        <f aca="false">D1!P17*C3!P16</f>
        <v>638179.276358025</v>
      </c>
      <c r="Q16" s="4" t="n">
        <f aca="false">D1!Q17*C3!Q16</f>
        <v>1233472.13832855</v>
      </c>
      <c r="R16" s="4" t="n">
        <f aca="false">D1!R17*C3!R16</f>
        <v>2233933.41810643</v>
      </c>
      <c r="S16" s="4" t="n">
        <f aca="false">D1!S17*C3!S16</f>
        <v>106499.774338679</v>
      </c>
      <c r="T16" s="4" t="n">
        <f aca="false">D1!T17*C3!T16</f>
        <v>0</v>
      </c>
      <c r="U16" s="4" t="n">
        <f aca="false">D1!U17*C3!U16</f>
        <v>1287.0494143026</v>
      </c>
      <c r="V16" s="4" t="n">
        <f aca="false">D1!V17*C3!V16</f>
        <v>8342.01217420859</v>
      </c>
      <c r="W16" s="4" t="n">
        <f aca="false">D1!W17*C3!W16</f>
        <v>166.125237565472</v>
      </c>
      <c r="X16" s="4" t="n">
        <f aca="false">D1!X17*C3!X16</f>
        <v>670729.200744342</v>
      </c>
      <c r="Y16" s="4" t="n">
        <f aca="false">D1!Y17*C3!Y16</f>
        <v>50181.6920001361</v>
      </c>
      <c r="Z16" s="4" t="n">
        <f aca="false">D1!Z17*C3!Z16</f>
        <v>531936.574233763</v>
      </c>
      <c r="AA16" s="4" t="n">
        <f aca="false">D1!AA17*C3!AA16</f>
        <v>0</v>
      </c>
      <c r="AB16" s="4" t="n">
        <f aca="false">D1!AB17*C3!AB16</f>
        <v>0</v>
      </c>
      <c r="AC16" s="4" t="n">
        <f aca="false">D1!AC17*C3!AC16</f>
        <v>0</v>
      </c>
      <c r="AD16" s="4" t="n">
        <f aca="false">D1!AD17*C3!AD16</f>
        <v>0</v>
      </c>
      <c r="AE16" s="4" t="n">
        <f aca="false">D1!AE17*C3!AE16</f>
        <v>0</v>
      </c>
      <c r="AF16" s="4" t="n">
        <f aca="false">D1!AF17*C3!AF16</f>
        <v>0</v>
      </c>
      <c r="AG16" s="4" t="n">
        <f aca="false">D1!AG17*C3!AG16</f>
        <v>0</v>
      </c>
      <c r="AH16" s="4" t="n">
        <f aca="false">D1!AH17*C3!AH16</f>
        <v>0</v>
      </c>
      <c r="AI16" s="4" t="n">
        <f aca="false">D1!AI17*C3!AI16</f>
        <v>270557.571532726</v>
      </c>
      <c r="AJ16" s="4" t="n">
        <f aca="false">D1!AJ17*C3!AJ16</f>
        <v>0</v>
      </c>
      <c r="AK16" s="4" t="n">
        <f aca="false">D1!AK17*C3!AK16</f>
        <v>0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2" t="s">
        <v>104</v>
      </c>
      <c r="D17" s="4" t="n">
        <f aca="false">D1!D18*C3!D17</f>
        <v>0</v>
      </c>
      <c r="E17" s="4" t="n">
        <f aca="false">D1!E18*C3!E17</f>
        <v>0</v>
      </c>
      <c r="F17" s="4" t="n">
        <f aca="false">D1!F18*C3!F17</f>
        <v>53826.6408663418</v>
      </c>
      <c r="G17" s="4" t="n">
        <f aca="false">D1!G18*C3!G17</f>
        <v>0</v>
      </c>
      <c r="H17" s="4" t="n">
        <f aca="false">D1!H18*C3!H17</f>
        <v>0</v>
      </c>
      <c r="I17" s="4" t="n">
        <f aca="false">D1!I18*C3!I17</f>
        <v>0</v>
      </c>
      <c r="J17" s="4" t="n">
        <f aca="false">D1!J18*C3!J17</f>
        <v>0</v>
      </c>
      <c r="K17" s="4" t="n">
        <f aca="false">D1!K18*C3!K17</f>
        <v>0</v>
      </c>
      <c r="L17" s="4" t="n">
        <f aca="false">D1!L18*C3!L17</f>
        <v>0</v>
      </c>
      <c r="M17" s="4" t="n">
        <f aca="false">D1!M18*C3!M17</f>
        <v>0</v>
      </c>
      <c r="N17" s="4" t="n">
        <f aca="false">D1!N18*C3!N17</f>
        <v>179614.538293008</v>
      </c>
      <c r="O17" s="4" t="n">
        <f aca="false">D1!O18*C3!O17</f>
        <v>5540.62129730897</v>
      </c>
      <c r="P17" s="4" t="n">
        <f aca="false">D1!P18*C3!P17</f>
        <v>57026.2553327559</v>
      </c>
      <c r="Q17" s="4" t="n">
        <f aca="false">D1!Q18*C3!Q17</f>
        <v>15395.4917711142</v>
      </c>
      <c r="R17" s="4" t="n">
        <f aca="false">D1!R18*C3!R17</f>
        <v>70029.4810548883</v>
      </c>
      <c r="S17" s="4" t="n">
        <f aca="false">D1!S18*C3!S17</f>
        <v>0</v>
      </c>
      <c r="T17" s="4" t="n">
        <f aca="false">D1!T18*C3!T17</f>
        <v>0</v>
      </c>
      <c r="U17" s="4" t="n">
        <f aca="false">D1!U18*C3!U17</f>
        <v>498.357316333636</v>
      </c>
      <c r="V17" s="4" t="n">
        <f aca="false">D1!V18*C3!V17</f>
        <v>9194.16108187825</v>
      </c>
      <c r="W17" s="4" t="n">
        <f aca="false">D1!W18*C3!W17</f>
        <v>18318.088594907</v>
      </c>
      <c r="X17" s="4" t="n">
        <f aca="false">D1!X18*C3!X17</f>
        <v>76772.2514415154</v>
      </c>
      <c r="Y17" s="4" t="n">
        <f aca="false">D1!Y18*C3!Y17</f>
        <v>0</v>
      </c>
      <c r="Z17" s="4" t="n">
        <f aca="false">D1!Z18*C3!Z17</f>
        <v>73942.266156713</v>
      </c>
      <c r="AA17" s="4" t="n">
        <f aca="false">D1!AA18*C3!AA17</f>
        <v>0</v>
      </c>
      <c r="AB17" s="4" t="n">
        <f aca="false">D1!AB18*C3!AB17</f>
        <v>0</v>
      </c>
      <c r="AC17" s="4" t="n">
        <f aca="false">D1!AC18*C3!AC17</f>
        <v>0</v>
      </c>
      <c r="AD17" s="4" t="n">
        <f aca="false">D1!AD18*C3!AD17</f>
        <v>0</v>
      </c>
      <c r="AE17" s="4" t="n">
        <f aca="false">D1!AE18*C3!AE17</f>
        <v>0</v>
      </c>
      <c r="AF17" s="4" t="n">
        <f aca="false">D1!AF18*C3!AF17</f>
        <v>0</v>
      </c>
      <c r="AG17" s="4" t="n">
        <f aca="false">D1!AG18*C3!AG17</f>
        <v>0</v>
      </c>
      <c r="AH17" s="4" t="n">
        <f aca="false">D1!AH18*C3!AH17</f>
        <v>0</v>
      </c>
      <c r="AI17" s="4" t="n">
        <f aca="false">D1!AI18*C3!AI17</f>
        <v>0</v>
      </c>
      <c r="AJ17" s="4" t="n">
        <f aca="false">D1!AJ18*C3!AJ17</f>
        <v>0</v>
      </c>
      <c r="AK17" s="4" t="n">
        <f aca="false">D1!AK18*C3!AK17</f>
        <v>0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2" t="s">
        <v>105</v>
      </c>
      <c r="D18" s="4" t="n">
        <f aca="false">D1!D19*C3!D18</f>
        <v>0</v>
      </c>
      <c r="E18" s="4" t="n">
        <f aca="false">D1!E19*C3!E18</f>
        <v>88448.9770963594</v>
      </c>
      <c r="F18" s="4" t="n">
        <f aca="false">D1!F19*C3!F18</f>
        <v>60140.9423987165</v>
      </c>
      <c r="G18" s="4" t="n">
        <f aca="false">D1!G19*C3!G18</f>
        <v>0</v>
      </c>
      <c r="H18" s="4" t="n">
        <f aca="false">D1!H19*C3!H18</f>
        <v>3688.80282259285</v>
      </c>
      <c r="I18" s="4" t="n">
        <f aca="false">D1!I19*C3!I18</f>
        <v>0</v>
      </c>
      <c r="J18" s="4" t="n">
        <f aca="false">D1!J19*C3!J18</f>
        <v>0</v>
      </c>
      <c r="K18" s="4" t="n">
        <f aca="false">D1!K19*C3!K18</f>
        <v>0</v>
      </c>
      <c r="L18" s="4" t="n">
        <f aca="false">D1!L19*C3!L18</f>
        <v>0</v>
      </c>
      <c r="M18" s="4" t="n">
        <f aca="false">D1!M19*C3!M18</f>
        <v>0</v>
      </c>
      <c r="N18" s="4" t="n">
        <f aca="false">D1!N19*C3!N18</f>
        <v>4456714.46175219</v>
      </c>
      <c r="O18" s="4" t="n">
        <f aca="false">D1!O19*C3!O18</f>
        <v>4472525.99004069</v>
      </c>
      <c r="P18" s="4" t="n">
        <f aca="false">D1!P19*C3!P18</f>
        <v>226183.351337426</v>
      </c>
      <c r="Q18" s="4" t="n">
        <f aca="false">D1!Q19*C3!Q18</f>
        <v>1019177.48236634</v>
      </c>
      <c r="R18" s="4" t="n">
        <f aca="false">D1!R19*C3!R18</f>
        <v>186352.911577823</v>
      </c>
      <c r="S18" s="4" t="n">
        <f aca="false">D1!S19*C3!S18</f>
        <v>0</v>
      </c>
      <c r="T18" s="4" t="n">
        <f aca="false">D1!T19*C3!T18</f>
        <v>0</v>
      </c>
      <c r="U18" s="4" t="n">
        <f aca="false">D1!U19*C3!U18</f>
        <v>52713.1566857309</v>
      </c>
      <c r="V18" s="4" t="n">
        <f aca="false">D1!V19*C3!V18</f>
        <v>58058.0644685923</v>
      </c>
      <c r="W18" s="4" t="n">
        <f aca="false">D1!W19*C3!W18</f>
        <v>332682.513960426</v>
      </c>
      <c r="X18" s="4" t="n">
        <f aca="false">D1!X19*C3!X18</f>
        <v>1092309.48260091</v>
      </c>
      <c r="Y18" s="4" t="n">
        <f aca="false">D1!Y19*C3!Y18</f>
        <v>0</v>
      </c>
      <c r="Z18" s="4" t="n">
        <f aca="false">D1!Z19*C3!Z18</f>
        <v>890110.089353576</v>
      </c>
      <c r="AA18" s="4" t="n">
        <f aca="false">D1!AA19*C3!AA18</f>
        <v>0</v>
      </c>
      <c r="AB18" s="4" t="n">
        <f aca="false">D1!AB19*C3!AB18</f>
        <v>0</v>
      </c>
      <c r="AC18" s="4" t="n">
        <f aca="false">D1!AC19*C3!AC18</f>
        <v>204150.1053024</v>
      </c>
      <c r="AD18" s="4" t="n">
        <f aca="false">D1!AD19*C3!AD18</f>
        <v>0</v>
      </c>
      <c r="AE18" s="4" t="n">
        <f aca="false">D1!AE19*C3!AE18</f>
        <v>0</v>
      </c>
      <c r="AF18" s="4" t="n">
        <f aca="false">D1!AF19*C3!AF18</f>
        <v>0</v>
      </c>
      <c r="AG18" s="4" t="n">
        <f aca="false">D1!AG19*C3!AG18</f>
        <v>0</v>
      </c>
      <c r="AH18" s="4" t="n">
        <f aca="false">D1!AH19*C3!AH18</f>
        <v>0</v>
      </c>
      <c r="AI18" s="4" t="n">
        <f aca="false">D1!AI19*C3!AI18</f>
        <v>0</v>
      </c>
      <c r="AJ18" s="4" t="n">
        <f aca="false">D1!AJ19*C3!AJ18</f>
        <v>0</v>
      </c>
      <c r="AK18" s="4" t="n">
        <f aca="false">D1!AK19*C3!AK18</f>
        <v>0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2" t="s">
        <v>106</v>
      </c>
      <c r="D19" s="4" t="n">
        <f aca="false">D1!D20*C3!D19</f>
        <v>0</v>
      </c>
      <c r="E19" s="4" t="n">
        <f aca="false">D1!E20*C3!E19</f>
        <v>2430.37453164232</v>
      </c>
      <c r="F19" s="4" t="n">
        <f aca="false">D1!F20*C3!F19</f>
        <v>0</v>
      </c>
      <c r="G19" s="4" t="n">
        <f aca="false">D1!G20*C3!G19</f>
        <v>0</v>
      </c>
      <c r="H19" s="4" t="n">
        <f aca="false">D1!H20*C3!H19</f>
        <v>0</v>
      </c>
      <c r="I19" s="4" t="n">
        <f aca="false">D1!I20*C3!I19</f>
        <v>0</v>
      </c>
      <c r="J19" s="4" t="n">
        <f aca="false">D1!J20*C3!J19</f>
        <v>0</v>
      </c>
      <c r="K19" s="4" t="n">
        <f aca="false">D1!K20*C3!K19</f>
        <v>0</v>
      </c>
      <c r="L19" s="4" t="n">
        <f aca="false">D1!L20*C3!L19</f>
        <v>0</v>
      </c>
      <c r="M19" s="4" t="n">
        <f aca="false">D1!M20*C3!M19</f>
        <v>0</v>
      </c>
      <c r="N19" s="4" t="n">
        <f aca="false">D1!N20*C3!N19</f>
        <v>1491568.57550246</v>
      </c>
      <c r="O19" s="4" t="n">
        <f aca="false">D1!O20*C3!O19</f>
        <v>351954.699946133</v>
      </c>
      <c r="P19" s="4" t="n">
        <f aca="false">D1!P20*C3!P19</f>
        <v>1737774.03121992</v>
      </c>
      <c r="Q19" s="4" t="n">
        <f aca="false">D1!Q20*C3!Q19</f>
        <v>128084046.370552</v>
      </c>
      <c r="R19" s="4" t="n">
        <f aca="false">D1!R20*C3!R19</f>
        <v>5994846.84534596</v>
      </c>
      <c r="S19" s="4" t="n">
        <f aca="false">D1!S20*C3!S19</f>
        <v>0</v>
      </c>
      <c r="T19" s="4" t="n">
        <f aca="false">D1!T20*C3!T19</f>
        <v>0</v>
      </c>
      <c r="U19" s="4" t="n">
        <f aca="false">D1!U20*C3!U19</f>
        <v>0</v>
      </c>
      <c r="V19" s="4" t="n">
        <f aca="false">D1!V20*C3!V19</f>
        <v>0</v>
      </c>
      <c r="W19" s="4" t="n">
        <f aca="false">D1!W20*C3!W19</f>
        <v>0</v>
      </c>
      <c r="X19" s="4" t="n">
        <f aca="false">D1!X20*C3!X19</f>
        <v>54016.3640007449</v>
      </c>
      <c r="Y19" s="4" t="n">
        <f aca="false">D1!Y20*C3!Y19</f>
        <v>0</v>
      </c>
      <c r="Z19" s="4" t="n">
        <f aca="false">D1!Z20*C3!Z19</f>
        <v>805337.201674175</v>
      </c>
      <c r="AA19" s="4" t="n">
        <f aca="false">D1!AA20*C3!AA19</f>
        <v>0</v>
      </c>
      <c r="AB19" s="4" t="n">
        <f aca="false">D1!AB20*C3!AB19</f>
        <v>0</v>
      </c>
      <c r="AC19" s="4" t="n">
        <f aca="false">D1!AC20*C3!AC19</f>
        <v>0</v>
      </c>
      <c r="AD19" s="4" t="n">
        <f aca="false">D1!AD20*C3!AD19</f>
        <v>0</v>
      </c>
      <c r="AE19" s="4" t="n">
        <f aca="false">D1!AE20*C3!AE19</f>
        <v>0</v>
      </c>
      <c r="AF19" s="4" t="n">
        <f aca="false">D1!AF20*C3!AF19</f>
        <v>0</v>
      </c>
      <c r="AG19" s="4" t="n">
        <f aca="false">D1!AG20*C3!AG19</f>
        <v>0</v>
      </c>
      <c r="AH19" s="4" t="n">
        <f aca="false">D1!AH20*C3!AH19</f>
        <v>0</v>
      </c>
      <c r="AI19" s="4" t="n">
        <f aca="false">D1!AI20*C3!AI19</f>
        <v>0</v>
      </c>
      <c r="AJ19" s="4" t="n">
        <f aca="false">D1!AJ20*C3!AJ19</f>
        <v>0</v>
      </c>
      <c r="AK19" s="4" t="n">
        <f aca="false">D1!AK20*C3!AK19</f>
        <v>0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2" t="s">
        <v>107</v>
      </c>
      <c r="D20" s="4" t="n">
        <f aca="false">D1!D21*C3!D20</f>
        <v>2895870.68926914</v>
      </c>
      <c r="E20" s="4" t="n">
        <f aca="false">D1!E21*C3!E20</f>
        <v>79497620.4701053</v>
      </c>
      <c r="F20" s="4" t="n">
        <f aca="false">D1!F21*C3!F20</f>
        <v>194748.508522612</v>
      </c>
      <c r="G20" s="4" t="n">
        <f aca="false">D1!G21*C3!G20</f>
        <v>0</v>
      </c>
      <c r="H20" s="4" t="n">
        <f aca="false">D1!H21*C3!H20</f>
        <v>4551173.81497671</v>
      </c>
      <c r="I20" s="4" t="n">
        <f aca="false">D1!I21*C3!I20</f>
        <v>2702535.10592414</v>
      </c>
      <c r="J20" s="4" t="n">
        <f aca="false">D1!J21*C3!J20</f>
        <v>0</v>
      </c>
      <c r="K20" s="4" t="n">
        <f aca="false">D1!K21*C3!K20</f>
        <v>1896528.83462213</v>
      </c>
      <c r="L20" s="4" t="n">
        <f aca="false">D1!L21*C3!L20</f>
        <v>0</v>
      </c>
      <c r="M20" s="4" t="n">
        <f aca="false">D1!M21*C3!M20</f>
        <v>23100244.0992443</v>
      </c>
      <c r="N20" s="4" t="n">
        <f aca="false">D1!N21*C3!N20</f>
        <v>11387092.0052136</v>
      </c>
      <c r="O20" s="4" t="n">
        <f aca="false">D1!O21*C3!O20</f>
        <v>94064725.5539525</v>
      </c>
      <c r="P20" s="4" t="n">
        <f aca="false">D1!P21*C3!P20</f>
        <v>32065.4377849181</v>
      </c>
      <c r="Q20" s="4" t="n">
        <f aca="false">D1!Q21*C3!Q20</f>
        <v>405317.345650076</v>
      </c>
      <c r="R20" s="4" t="n">
        <f aca="false">D1!R21*C3!R20</f>
        <v>0</v>
      </c>
      <c r="S20" s="4" t="n">
        <f aca="false">D1!S21*C3!S20</f>
        <v>0</v>
      </c>
      <c r="T20" s="4" t="n">
        <f aca="false">D1!T21*C3!T20</f>
        <v>95050.9880455708</v>
      </c>
      <c r="U20" s="4" t="n">
        <f aca="false">D1!U21*C3!U20</f>
        <v>0</v>
      </c>
      <c r="V20" s="4" t="n">
        <f aca="false">D1!V21*C3!V20</f>
        <v>0</v>
      </c>
      <c r="W20" s="4" t="n">
        <f aca="false">D1!W21*C3!W20</f>
        <v>0</v>
      </c>
      <c r="X20" s="4" t="n">
        <f aca="false">D1!X21*C3!X20</f>
        <v>1665855.99957594</v>
      </c>
      <c r="Y20" s="4" t="n">
        <f aca="false">D1!Y21*C3!Y20</f>
        <v>34260924.1311292</v>
      </c>
      <c r="Z20" s="4" t="n">
        <f aca="false">D1!Z21*C3!Z20</f>
        <v>520230.800951301</v>
      </c>
      <c r="AA20" s="4" t="n">
        <f aca="false">D1!AA21*C3!AA20</f>
        <v>0</v>
      </c>
      <c r="AB20" s="4" t="n">
        <f aca="false">D1!AB21*C3!AB20</f>
        <v>0</v>
      </c>
      <c r="AC20" s="4" t="n">
        <f aca="false">D1!AC21*C3!AC20</f>
        <v>658593.18</v>
      </c>
      <c r="AD20" s="4" t="n">
        <f aca="false">D1!AD21*C3!AD20</f>
        <v>0</v>
      </c>
      <c r="AE20" s="4" t="n">
        <f aca="false">D1!AE21*C3!AE20</f>
        <v>0</v>
      </c>
      <c r="AF20" s="4" t="n">
        <f aca="false">D1!AF21*C3!AF20</f>
        <v>0</v>
      </c>
      <c r="AG20" s="4" t="n">
        <f aca="false">D1!AG21*C3!AG20</f>
        <v>0</v>
      </c>
      <c r="AH20" s="4" t="n">
        <f aca="false">D1!AH21*C3!AH20</f>
        <v>0</v>
      </c>
      <c r="AI20" s="4" t="n">
        <f aca="false">D1!AI21*C3!AI20</f>
        <v>0</v>
      </c>
      <c r="AJ20" s="4" t="n">
        <f aca="false">D1!AJ21*C3!AJ20</f>
        <v>0</v>
      </c>
      <c r="AK20" s="4" t="n">
        <f aca="false">D1!AK21*C3!AK20</f>
        <v>0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2" t="s">
        <v>108</v>
      </c>
      <c r="D21" s="4" t="n">
        <f aca="false">D1!D22*C3!D21</f>
        <v>0</v>
      </c>
      <c r="E21" s="4" t="n">
        <f aca="false">D1!E22*C3!E21</f>
        <v>18193.6878633821</v>
      </c>
      <c r="F21" s="4" t="n">
        <f aca="false">D1!F22*C3!F21</f>
        <v>0</v>
      </c>
      <c r="G21" s="4" t="n">
        <f aca="false">D1!G22*C3!G21</f>
        <v>0</v>
      </c>
      <c r="H21" s="4" t="n">
        <f aca="false">D1!H22*C3!H21</f>
        <v>0</v>
      </c>
      <c r="I21" s="4" t="n">
        <f aca="false">D1!I22*C3!I21</f>
        <v>0</v>
      </c>
      <c r="J21" s="4" t="n">
        <f aca="false">D1!J22*C3!J21</f>
        <v>0</v>
      </c>
      <c r="K21" s="4" t="n">
        <f aca="false">D1!K22*C3!K21</f>
        <v>0</v>
      </c>
      <c r="L21" s="4" t="n">
        <f aca="false">D1!L22*C3!L21</f>
        <v>0</v>
      </c>
      <c r="M21" s="4" t="n">
        <f aca="false">D1!M22*C3!M21</f>
        <v>0</v>
      </c>
      <c r="N21" s="4" t="n">
        <f aca="false">D1!N22*C3!N21</f>
        <v>5515227.54622966</v>
      </c>
      <c r="O21" s="4" t="n">
        <f aca="false">D1!O22*C3!O21</f>
        <v>2407076.36618904</v>
      </c>
      <c r="P21" s="4" t="n">
        <f aca="false">D1!P22*C3!P21</f>
        <v>2105139.87605467</v>
      </c>
      <c r="Q21" s="4" t="n">
        <f aca="false">D1!Q22*C3!Q21</f>
        <v>1238237.40959104</v>
      </c>
      <c r="R21" s="4" t="n">
        <f aca="false">D1!R22*C3!R21</f>
        <v>179342.935927822</v>
      </c>
      <c r="S21" s="4" t="n">
        <f aca="false">D1!S22*C3!S21</f>
        <v>0</v>
      </c>
      <c r="T21" s="4" t="n">
        <f aca="false">D1!T22*C3!T21</f>
        <v>0</v>
      </c>
      <c r="U21" s="4" t="n">
        <f aca="false">D1!U22*C3!U21</f>
        <v>0</v>
      </c>
      <c r="V21" s="4" t="n">
        <f aca="false">D1!V22*C3!V21</f>
        <v>0</v>
      </c>
      <c r="W21" s="4" t="n">
        <f aca="false">D1!W22*C3!W21</f>
        <v>0</v>
      </c>
      <c r="X21" s="4" t="n">
        <f aca="false">D1!X22*C3!X21</f>
        <v>20523.6119943</v>
      </c>
      <c r="Y21" s="4" t="n">
        <f aca="false">D1!Y22*C3!Y21</f>
        <v>0</v>
      </c>
      <c r="Z21" s="4" t="n">
        <f aca="false">D1!Z22*C3!Z21</f>
        <v>544617.220907858</v>
      </c>
      <c r="AA21" s="4" t="n">
        <f aca="false">D1!AA22*C3!AA21</f>
        <v>0</v>
      </c>
      <c r="AB21" s="4" t="n">
        <f aca="false">D1!AB22*C3!AB21</f>
        <v>0</v>
      </c>
      <c r="AC21" s="4" t="n">
        <f aca="false">D1!AC22*C3!AC21</f>
        <v>0</v>
      </c>
      <c r="AD21" s="4" t="n">
        <f aca="false">D1!AD22*C3!AD21</f>
        <v>10136623.4542403</v>
      </c>
      <c r="AE21" s="4" t="n">
        <f aca="false">D1!AE22*C3!AE21</f>
        <v>2119274.93118197</v>
      </c>
      <c r="AF21" s="4" t="n">
        <f aca="false">D1!AF22*C3!AF21</f>
        <v>0</v>
      </c>
      <c r="AG21" s="4" t="n">
        <f aca="false">D1!AG22*C3!AG21</f>
        <v>0</v>
      </c>
      <c r="AH21" s="4" t="n">
        <f aca="false">D1!AH22*C3!AH21</f>
        <v>0</v>
      </c>
      <c r="AI21" s="4" t="n">
        <f aca="false">D1!AI22*C3!AI21</f>
        <v>0</v>
      </c>
      <c r="AJ21" s="4" t="n">
        <f aca="false">D1!AJ22*C3!AJ21</f>
        <v>0</v>
      </c>
      <c r="AK21" s="4" t="n">
        <f aca="false">D1!AK22*C3!AK21</f>
        <v>0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2" t="s">
        <v>109</v>
      </c>
      <c r="D22" s="4" t="n">
        <f aca="false">D1!D23*C3!D22</f>
        <v>0</v>
      </c>
      <c r="E22" s="4" t="n">
        <f aca="false">D1!E23*C3!E22</f>
        <v>0</v>
      </c>
      <c r="F22" s="4" t="n">
        <f aca="false">D1!F23*C3!F22</f>
        <v>0</v>
      </c>
      <c r="G22" s="4" t="n">
        <f aca="false">D1!G23*C3!G22</f>
        <v>0</v>
      </c>
      <c r="H22" s="4" t="n">
        <f aca="false">D1!H23*C3!H22</f>
        <v>0</v>
      </c>
      <c r="I22" s="4" t="n">
        <f aca="false">D1!I23*C3!I22</f>
        <v>0</v>
      </c>
      <c r="J22" s="4" t="n">
        <f aca="false">D1!J23*C3!J22</f>
        <v>0</v>
      </c>
      <c r="K22" s="4" t="n">
        <f aca="false">D1!K23*C3!K22</f>
        <v>0</v>
      </c>
      <c r="L22" s="4" t="n">
        <f aca="false">D1!L23*C3!L22</f>
        <v>0</v>
      </c>
      <c r="M22" s="4" t="n">
        <f aca="false">D1!M23*C3!M22</f>
        <v>0</v>
      </c>
      <c r="N22" s="4" t="n">
        <f aca="false">D1!N23*C3!N22</f>
        <v>6672403.132098</v>
      </c>
      <c r="O22" s="4" t="n">
        <f aca="false">D1!O23*C3!O22</f>
        <v>0</v>
      </c>
      <c r="P22" s="4" t="n">
        <f aca="false">D1!P23*C3!P22</f>
        <v>3057750.11463381</v>
      </c>
      <c r="Q22" s="4" t="n">
        <f aca="false">D1!Q23*C3!Q22</f>
        <v>1977159.9213832</v>
      </c>
      <c r="R22" s="4" t="n">
        <f aca="false">D1!R23*C3!R22</f>
        <v>57010.9548477453</v>
      </c>
      <c r="S22" s="4" t="n">
        <f aca="false">D1!S23*C3!S22</f>
        <v>0</v>
      </c>
      <c r="T22" s="4" t="n">
        <f aca="false">D1!T23*C3!T22</f>
        <v>0</v>
      </c>
      <c r="U22" s="4" t="n">
        <f aca="false">D1!U23*C3!U22</f>
        <v>0</v>
      </c>
      <c r="V22" s="4" t="n">
        <f aca="false">D1!V23*C3!V22</f>
        <v>0</v>
      </c>
      <c r="W22" s="4" t="n">
        <f aca="false">D1!W23*C3!W22</f>
        <v>0</v>
      </c>
      <c r="X22" s="4" t="n">
        <f aca="false">D1!X23*C3!X22</f>
        <v>1089.74930943186</v>
      </c>
      <c r="Y22" s="4" t="n">
        <f aca="false">D1!Y23*C3!Y22</f>
        <v>0</v>
      </c>
      <c r="Z22" s="4" t="n">
        <f aca="false">D1!Z23*C3!Z22</f>
        <v>1035043.3438848</v>
      </c>
      <c r="AA22" s="4" t="n">
        <f aca="false">D1!AA23*C3!AA22</f>
        <v>0</v>
      </c>
      <c r="AB22" s="4" t="n">
        <f aca="false">D1!AB23*C3!AB22</f>
        <v>0</v>
      </c>
      <c r="AC22" s="4" t="n">
        <f aca="false">D1!AC23*C3!AC22</f>
        <v>0</v>
      </c>
      <c r="AD22" s="4" t="n">
        <f aca="false">D1!AD23*C3!AD22</f>
        <v>0</v>
      </c>
      <c r="AE22" s="4" t="n">
        <f aca="false">D1!AE23*C3!AE22</f>
        <v>0</v>
      </c>
      <c r="AF22" s="4" t="n">
        <f aca="false">D1!AF23*C3!AF22</f>
        <v>0</v>
      </c>
      <c r="AG22" s="4" t="n">
        <f aca="false">D1!AG23*C3!AG22</f>
        <v>0</v>
      </c>
      <c r="AH22" s="4" t="n">
        <f aca="false">D1!AH23*C3!AH22</f>
        <v>0</v>
      </c>
      <c r="AI22" s="4" t="n">
        <f aca="false">D1!AI23*C3!AI22</f>
        <v>0</v>
      </c>
      <c r="AJ22" s="4" t="n">
        <f aca="false">D1!AJ23*C3!AJ22</f>
        <v>0</v>
      </c>
      <c r="AK22" s="4" t="n">
        <f aca="false">D1!AK23*C3!AK22</f>
        <v>0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2" t="s">
        <v>110</v>
      </c>
      <c r="D23" s="4" t="n">
        <f aca="false">D1!D24*C3!D23</f>
        <v>0</v>
      </c>
      <c r="E23" s="4" t="n">
        <f aca="false">D1!E24*C3!E23</f>
        <v>0</v>
      </c>
      <c r="F23" s="4" t="n">
        <f aca="false">D1!F24*C3!F23</f>
        <v>0</v>
      </c>
      <c r="G23" s="4" t="n">
        <f aca="false">D1!G24*C3!G23</f>
        <v>0</v>
      </c>
      <c r="H23" s="4" t="n">
        <f aca="false">D1!H24*C3!H23</f>
        <v>0</v>
      </c>
      <c r="I23" s="4" t="n">
        <f aca="false">D1!I24*C3!I23</f>
        <v>0</v>
      </c>
      <c r="J23" s="4" t="n">
        <f aca="false">D1!J24*C3!J23</f>
        <v>0</v>
      </c>
      <c r="K23" s="4" t="n">
        <f aca="false">D1!K24*C3!K23</f>
        <v>0</v>
      </c>
      <c r="L23" s="4" t="n">
        <f aca="false">D1!L24*C3!L23</f>
        <v>0</v>
      </c>
      <c r="M23" s="4" t="n">
        <f aca="false">D1!M24*C3!M23</f>
        <v>0</v>
      </c>
      <c r="N23" s="4" t="n">
        <f aca="false">D1!N24*C3!N23</f>
        <v>44787.2441268</v>
      </c>
      <c r="O23" s="4" t="n">
        <f aca="false">D1!O24*C3!O23</f>
        <v>0</v>
      </c>
      <c r="P23" s="4" t="n">
        <f aca="false">D1!P24*C3!P23</f>
        <v>293213.619081468</v>
      </c>
      <c r="Q23" s="4" t="n">
        <f aca="false">D1!Q24*C3!Q23</f>
        <v>391261.353701609</v>
      </c>
      <c r="R23" s="4" t="n">
        <f aca="false">D1!R24*C3!R23</f>
        <v>160491.547776318</v>
      </c>
      <c r="S23" s="4" t="n">
        <f aca="false">D1!S24*C3!S23</f>
        <v>0</v>
      </c>
      <c r="T23" s="4" t="n">
        <f aca="false">D1!T24*C3!T23</f>
        <v>0</v>
      </c>
      <c r="U23" s="4" t="n">
        <f aca="false">D1!U24*C3!U23</f>
        <v>0</v>
      </c>
      <c r="V23" s="4" t="n">
        <f aca="false">D1!V24*C3!V23</f>
        <v>0</v>
      </c>
      <c r="W23" s="4" t="n">
        <f aca="false">D1!W24*C3!W23</f>
        <v>0</v>
      </c>
      <c r="X23" s="4" t="n">
        <f aca="false">D1!X24*C3!X23</f>
        <v>218948.798753351</v>
      </c>
      <c r="Y23" s="4" t="n">
        <f aca="false">D1!Y24*C3!Y23</f>
        <v>0</v>
      </c>
      <c r="Z23" s="4" t="n">
        <f aca="false">D1!Z24*C3!Z23</f>
        <v>236923.6246624</v>
      </c>
      <c r="AA23" s="4" t="n">
        <f aca="false">D1!AA24*C3!AA23</f>
        <v>0</v>
      </c>
      <c r="AB23" s="4" t="n">
        <f aca="false">D1!AB24*C3!AB23</f>
        <v>0</v>
      </c>
      <c r="AC23" s="4" t="n">
        <f aca="false">D1!AC24*C3!AC23</f>
        <v>0</v>
      </c>
      <c r="AD23" s="4" t="n">
        <f aca="false">D1!AD24*C3!AD23</f>
        <v>0</v>
      </c>
      <c r="AE23" s="4" t="n">
        <f aca="false">D1!AE24*C3!AE23</f>
        <v>0</v>
      </c>
      <c r="AF23" s="4" t="n">
        <f aca="false">D1!AF24*C3!AF23</f>
        <v>0</v>
      </c>
      <c r="AG23" s="4" t="n">
        <f aca="false">D1!AG24*C3!AG23</f>
        <v>0</v>
      </c>
      <c r="AH23" s="4" t="n">
        <f aca="false">D1!AH24*C3!AH23</f>
        <v>0</v>
      </c>
      <c r="AI23" s="4" t="n">
        <f aca="false">D1!AI24*C3!AI23</f>
        <v>0</v>
      </c>
      <c r="AJ23" s="4" t="n">
        <f aca="false">D1!AJ24*C3!AJ23</f>
        <v>0</v>
      </c>
      <c r="AK23" s="4" t="n">
        <f aca="false">D1!AK24*C3!AK23</f>
        <v>0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2" t="s">
        <v>111</v>
      </c>
      <c r="D24" s="4" t="n">
        <f aca="false">D1!D25*C3!D24</f>
        <v>0</v>
      </c>
      <c r="E24" s="4" t="n">
        <f aca="false">D1!E25*C3!E24</f>
        <v>0</v>
      </c>
      <c r="F24" s="4" t="n">
        <f aca="false">D1!F25*C3!F24</f>
        <v>0</v>
      </c>
      <c r="G24" s="4" t="n">
        <f aca="false">D1!G25*C3!G24</f>
        <v>0</v>
      </c>
      <c r="H24" s="4" t="n">
        <f aca="false">D1!H25*C3!H24</f>
        <v>0</v>
      </c>
      <c r="I24" s="4" t="n">
        <f aca="false">D1!I25*C3!I24</f>
        <v>0</v>
      </c>
      <c r="J24" s="4" t="n">
        <f aca="false">D1!J25*C3!J24</f>
        <v>0</v>
      </c>
      <c r="K24" s="4" t="n">
        <f aca="false">D1!K25*C3!K24</f>
        <v>0</v>
      </c>
      <c r="L24" s="4" t="n">
        <f aca="false">D1!L25*C3!L24</f>
        <v>0</v>
      </c>
      <c r="M24" s="4" t="n">
        <f aca="false">D1!M25*C3!M24</f>
        <v>0</v>
      </c>
      <c r="N24" s="4" t="n">
        <f aca="false">D1!N25*C3!N24</f>
        <v>616853.6262491</v>
      </c>
      <c r="O24" s="4" t="n">
        <f aca="false">D1!O25*C3!O24</f>
        <v>0</v>
      </c>
      <c r="P24" s="4" t="n">
        <f aca="false">D1!P25*C3!P24</f>
        <v>1389123.49491885</v>
      </c>
      <c r="Q24" s="4" t="n">
        <f aca="false">D1!Q25*C3!Q24</f>
        <v>2280121.20587906</v>
      </c>
      <c r="R24" s="4" t="n">
        <f aca="false">D1!R25*C3!R24</f>
        <v>0</v>
      </c>
      <c r="S24" s="4" t="n">
        <f aca="false">D1!S25*C3!S24</f>
        <v>0</v>
      </c>
      <c r="T24" s="4" t="n">
        <f aca="false">D1!T25*C3!T24</f>
        <v>0</v>
      </c>
      <c r="U24" s="4" t="n">
        <f aca="false">D1!U25*C3!U24</f>
        <v>0</v>
      </c>
      <c r="V24" s="4" t="n">
        <f aca="false">D1!V25*C3!V24</f>
        <v>0</v>
      </c>
      <c r="W24" s="4" t="n">
        <f aca="false">D1!W25*C3!W24</f>
        <v>0</v>
      </c>
      <c r="X24" s="4" t="n">
        <f aca="false">D1!X25*C3!X24</f>
        <v>45860.2834385908</v>
      </c>
      <c r="Y24" s="4" t="n">
        <f aca="false">D1!Y25*C3!Y24</f>
        <v>0</v>
      </c>
      <c r="Z24" s="4" t="n">
        <f aca="false">D1!Z25*C3!Z24</f>
        <v>272397.111152</v>
      </c>
      <c r="AA24" s="4" t="n">
        <f aca="false">D1!AA25*C3!AA24</f>
        <v>0</v>
      </c>
      <c r="AB24" s="4" t="n">
        <f aca="false">D1!AB25*C3!AB24</f>
        <v>0</v>
      </c>
      <c r="AC24" s="4" t="n">
        <f aca="false">D1!AC25*C3!AC24</f>
        <v>0</v>
      </c>
      <c r="AD24" s="4" t="n">
        <f aca="false">D1!AD25*C3!AD24</f>
        <v>0</v>
      </c>
      <c r="AE24" s="4" t="n">
        <f aca="false">D1!AE25*C3!AE24</f>
        <v>0</v>
      </c>
      <c r="AF24" s="4" t="n">
        <f aca="false">D1!AF25*C3!AF24</f>
        <v>0</v>
      </c>
      <c r="AG24" s="4" t="n">
        <f aca="false">D1!AG25*C3!AG24</f>
        <v>0</v>
      </c>
      <c r="AH24" s="4" t="n">
        <f aca="false">D1!AH25*C3!AH24</f>
        <v>0</v>
      </c>
      <c r="AI24" s="4" t="n">
        <f aca="false">D1!AI25*C3!AI24</f>
        <v>0</v>
      </c>
      <c r="AJ24" s="4" t="n">
        <f aca="false">D1!AJ25*C3!AJ24</f>
        <v>0</v>
      </c>
      <c r="AK24" s="4" t="n">
        <f aca="false">D1!AK25*C3!AK24</f>
        <v>0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2" t="s">
        <v>112</v>
      </c>
      <c r="D25" s="4" t="n">
        <f aca="false">D1!D26*C3!D25</f>
        <v>0</v>
      </c>
      <c r="E25" s="4" t="n">
        <f aca="false">D1!E26*C3!E25</f>
        <v>18629.8388037572</v>
      </c>
      <c r="F25" s="4" t="n">
        <f aca="false">D1!F26*C3!F25</f>
        <v>0</v>
      </c>
      <c r="G25" s="4" t="n">
        <f aca="false">D1!G26*C3!G25</f>
        <v>0</v>
      </c>
      <c r="H25" s="4" t="n">
        <f aca="false">D1!H26*C3!H25</f>
        <v>0</v>
      </c>
      <c r="I25" s="4" t="n">
        <f aca="false">D1!I26*C3!I25</f>
        <v>0</v>
      </c>
      <c r="J25" s="4" t="n">
        <f aca="false">D1!J26*C3!J25</f>
        <v>0</v>
      </c>
      <c r="K25" s="4" t="n">
        <f aca="false">D1!K26*C3!K25</f>
        <v>0</v>
      </c>
      <c r="L25" s="4" t="n">
        <f aca="false">D1!L26*C3!L25</f>
        <v>0</v>
      </c>
      <c r="M25" s="4" t="n">
        <f aca="false">D1!M26*C3!M25</f>
        <v>0</v>
      </c>
      <c r="N25" s="4" t="n">
        <f aca="false">D1!N26*C3!N25</f>
        <v>143841909.152186</v>
      </c>
      <c r="O25" s="4" t="n">
        <f aca="false">D1!O26*C3!O25</f>
        <v>1194269419.25526</v>
      </c>
      <c r="P25" s="4" t="n">
        <f aca="false">D1!P26*C3!P25</f>
        <v>351432.80515948</v>
      </c>
      <c r="Q25" s="4" t="n">
        <f aca="false">D1!Q26*C3!Q25</f>
        <v>592214146.043358</v>
      </c>
      <c r="R25" s="4" t="n">
        <f aca="false">D1!R26*C3!R25</f>
        <v>86699729.741816</v>
      </c>
      <c r="S25" s="4" t="n">
        <f aca="false">D1!S26*C3!S25</f>
        <v>93996363.5389684</v>
      </c>
      <c r="T25" s="4" t="n">
        <f aca="false">D1!T26*C3!T25</f>
        <v>0</v>
      </c>
      <c r="U25" s="4" t="n">
        <f aca="false">D1!U26*C3!U25</f>
        <v>0</v>
      </c>
      <c r="V25" s="4" t="n">
        <f aca="false">D1!V26*C3!V25</f>
        <v>0</v>
      </c>
      <c r="W25" s="4" t="n">
        <f aca="false">D1!W26*C3!W25</f>
        <v>0</v>
      </c>
      <c r="X25" s="4" t="n">
        <f aca="false">D1!X26*C3!X25</f>
        <v>11611838.5404981</v>
      </c>
      <c r="Y25" s="4" t="n">
        <f aca="false">D1!Y26*C3!Y25</f>
        <v>0</v>
      </c>
      <c r="Z25" s="4" t="n">
        <f aca="false">D1!Z26*C3!Z25</f>
        <v>338771.995035712</v>
      </c>
      <c r="AA25" s="4" t="n">
        <f aca="false">D1!AA26*C3!AA25</f>
        <v>0</v>
      </c>
      <c r="AB25" s="4" t="n">
        <f aca="false">D1!AB26*C3!AB25</f>
        <v>0</v>
      </c>
      <c r="AC25" s="4" t="n">
        <f aca="false">D1!AC26*C3!AC25</f>
        <v>0</v>
      </c>
      <c r="AD25" s="4" t="n">
        <f aca="false">D1!AD26*C3!AD25</f>
        <v>0</v>
      </c>
      <c r="AE25" s="4" t="n">
        <f aca="false">D1!AE26*C3!AE25</f>
        <v>0</v>
      </c>
      <c r="AF25" s="4" t="n">
        <f aca="false">D1!AF26*C3!AF25</f>
        <v>0</v>
      </c>
      <c r="AG25" s="4" t="n">
        <f aca="false">D1!AG26*C3!AG25</f>
        <v>0</v>
      </c>
      <c r="AH25" s="4" t="n">
        <f aca="false">D1!AH26*C3!AH25</f>
        <v>0</v>
      </c>
      <c r="AI25" s="4" t="n">
        <f aca="false">D1!AI26*C3!AI25</f>
        <v>0</v>
      </c>
      <c r="AJ25" s="4" t="n">
        <f aca="false">D1!AJ26*C3!AJ25</f>
        <v>0</v>
      </c>
      <c r="AK25" s="4" t="n">
        <f aca="false">D1!AK26*C3!AK25</f>
        <v>0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2" t="s">
        <v>113</v>
      </c>
      <c r="D26" s="4" t="n">
        <f aca="false">D1!D27*C3!D26</f>
        <v>0</v>
      </c>
      <c r="E26" s="4" t="n">
        <f aca="false">D1!E27*C3!E26</f>
        <v>0</v>
      </c>
      <c r="F26" s="4" t="n">
        <f aca="false">D1!F27*C3!F26</f>
        <v>0</v>
      </c>
      <c r="G26" s="4" t="n">
        <f aca="false">D1!G27*C3!G26</f>
        <v>0</v>
      </c>
      <c r="H26" s="4" t="n">
        <f aca="false">D1!H27*C3!H26</f>
        <v>0</v>
      </c>
      <c r="I26" s="4" t="n">
        <f aca="false">D1!I27*C3!I26</f>
        <v>0</v>
      </c>
      <c r="J26" s="4" t="n">
        <f aca="false">D1!J27*C3!J26</f>
        <v>0</v>
      </c>
      <c r="K26" s="4" t="n">
        <f aca="false">D1!K27*C3!K26</f>
        <v>0</v>
      </c>
      <c r="L26" s="4" t="n">
        <f aca="false">D1!L27*C3!L26</f>
        <v>0</v>
      </c>
      <c r="M26" s="4" t="n">
        <f aca="false">D1!M27*C3!M26</f>
        <v>0</v>
      </c>
      <c r="N26" s="4" t="n">
        <f aca="false">D1!N27*C3!N26</f>
        <v>1813558.05755532</v>
      </c>
      <c r="O26" s="4" t="n">
        <f aca="false">D1!O27*C3!O26</f>
        <v>0</v>
      </c>
      <c r="P26" s="4" t="n">
        <f aca="false">D1!P27*C3!P26</f>
        <v>50345.3337666605</v>
      </c>
      <c r="Q26" s="4" t="n">
        <f aca="false">D1!Q27*C3!Q26</f>
        <v>0</v>
      </c>
      <c r="R26" s="4" t="n">
        <f aca="false">D1!R27*C3!R26</f>
        <v>1682499.5691677</v>
      </c>
      <c r="S26" s="4" t="n">
        <f aca="false">D1!S27*C3!S26</f>
        <v>0</v>
      </c>
      <c r="T26" s="4" t="n">
        <f aca="false">D1!T27*C3!T26</f>
        <v>0</v>
      </c>
      <c r="U26" s="4" t="n">
        <f aca="false">D1!U27*C3!U26</f>
        <v>0</v>
      </c>
      <c r="V26" s="4" t="n">
        <f aca="false">D1!V27*C3!V26</f>
        <v>0</v>
      </c>
      <c r="W26" s="4" t="n">
        <f aca="false">D1!W27*C3!W26</f>
        <v>0</v>
      </c>
      <c r="X26" s="4" t="n">
        <f aca="false">D1!X27*C3!X26</f>
        <v>16944.9857183046</v>
      </c>
      <c r="Y26" s="4" t="n">
        <f aca="false">D1!Y27*C3!Y26</f>
        <v>0</v>
      </c>
      <c r="Z26" s="4" t="n">
        <f aca="false">D1!Z27*C3!Z26</f>
        <v>83213.3067004739</v>
      </c>
      <c r="AA26" s="4" t="n">
        <f aca="false">D1!AA27*C3!AA26</f>
        <v>0</v>
      </c>
      <c r="AB26" s="4" t="n">
        <f aca="false">D1!AB27*C3!AB26</f>
        <v>0</v>
      </c>
      <c r="AC26" s="4" t="n">
        <f aca="false">D1!AC27*C3!AC26</f>
        <v>0</v>
      </c>
      <c r="AD26" s="4" t="n">
        <f aca="false">D1!AD27*C3!AD26</f>
        <v>0</v>
      </c>
      <c r="AE26" s="4" t="n">
        <f aca="false">D1!AE27*C3!AE26</f>
        <v>0</v>
      </c>
      <c r="AF26" s="4" t="n">
        <f aca="false">D1!AF27*C3!AF26</f>
        <v>0</v>
      </c>
      <c r="AG26" s="4" t="n">
        <f aca="false">D1!AG27*C3!AG26</f>
        <v>0</v>
      </c>
      <c r="AH26" s="4" t="n">
        <f aca="false">D1!AH27*C3!AH26</f>
        <v>0</v>
      </c>
      <c r="AI26" s="4" t="n">
        <f aca="false">D1!AI27*C3!AI26</f>
        <v>0</v>
      </c>
      <c r="AJ26" s="4" t="n">
        <f aca="false">D1!AJ27*C3!AJ26</f>
        <v>0</v>
      </c>
      <c r="AK26" s="4" t="n">
        <f aca="false">D1!AK27*C3!AK26</f>
        <v>0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2" t="s">
        <v>114</v>
      </c>
      <c r="D27" s="4" t="n">
        <f aca="false">D1!D28*C3!D27</f>
        <v>0</v>
      </c>
      <c r="E27" s="4" t="n">
        <f aca="false">D1!E28*C3!E27</f>
        <v>4736.03004964008</v>
      </c>
      <c r="F27" s="4" t="n">
        <f aca="false">D1!F28*C3!F27</f>
        <v>0</v>
      </c>
      <c r="G27" s="4" t="n">
        <f aca="false">D1!G28*C3!G27</f>
        <v>0</v>
      </c>
      <c r="H27" s="4" t="n">
        <f aca="false">D1!H28*C3!H27</f>
        <v>0</v>
      </c>
      <c r="I27" s="4" t="n">
        <f aca="false">D1!I28*C3!I27</f>
        <v>0</v>
      </c>
      <c r="J27" s="4" t="n">
        <f aca="false">D1!J28*C3!J27</f>
        <v>0</v>
      </c>
      <c r="K27" s="4" t="n">
        <f aca="false">D1!K28*C3!K27</f>
        <v>0</v>
      </c>
      <c r="L27" s="4" t="n">
        <f aca="false">D1!L28*C3!L27</f>
        <v>0</v>
      </c>
      <c r="M27" s="4" t="n">
        <f aca="false">D1!M28*C3!M27</f>
        <v>0</v>
      </c>
      <c r="N27" s="4" t="n">
        <f aca="false">D1!N28*C3!N27</f>
        <v>3153845.2021312</v>
      </c>
      <c r="O27" s="4" t="n">
        <f aca="false">D1!O28*C3!O27</f>
        <v>0</v>
      </c>
      <c r="P27" s="4" t="n">
        <f aca="false">D1!P28*C3!P27</f>
        <v>942661.391300747</v>
      </c>
      <c r="Q27" s="4" t="n">
        <f aca="false">D1!Q28*C3!Q27</f>
        <v>7475590.56845247</v>
      </c>
      <c r="R27" s="4" t="n">
        <f aca="false">D1!R28*C3!R27</f>
        <v>2457286.35153613</v>
      </c>
      <c r="S27" s="4" t="n">
        <f aca="false">D1!S28*C3!S27</f>
        <v>3998498.73223144</v>
      </c>
      <c r="T27" s="4" t="n">
        <f aca="false">D1!T28*C3!T27</f>
        <v>0</v>
      </c>
      <c r="U27" s="4" t="n">
        <f aca="false">D1!U28*C3!U27</f>
        <v>0</v>
      </c>
      <c r="V27" s="4" t="n">
        <f aca="false">D1!V28*C3!V27</f>
        <v>0</v>
      </c>
      <c r="W27" s="4" t="n">
        <f aca="false">D1!W28*C3!W27</f>
        <v>0</v>
      </c>
      <c r="X27" s="4" t="n">
        <f aca="false">D1!X28*C3!X27</f>
        <v>291053.878060759</v>
      </c>
      <c r="Y27" s="4" t="n">
        <f aca="false">D1!Y28*C3!Y27</f>
        <v>0</v>
      </c>
      <c r="Z27" s="4" t="n">
        <f aca="false">D1!Z28*C3!Z27</f>
        <v>296517.0938592</v>
      </c>
      <c r="AA27" s="4" t="n">
        <f aca="false">D1!AA28*C3!AA27</f>
        <v>0</v>
      </c>
      <c r="AB27" s="4" t="n">
        <f aca="false">D1!AB28*C3!AB27</f>
        <v>0</v>
      </c>
      <c r="AC27" s="4" t="n">
        <f aca="false">D1!AC28*C3!AC27</f>
        <v>0</v>
      </c>
      <c r="AD27" s="4" t="n">
        <f aca="false">D1!AD28*C3!AD27</f>
        <v>0</v>
      </c>
      <c r="AE27" s="4" t="n">
        <f aca="false">D1!AE28*C3!AE27</f>
        <v>0</v>
      </c>
      <c r="AF27" s="4" t="n">
        <f aca="false">D1!AF28*C3!AF27</f>
        <v>0</v>
      </c>
      <c r="AG27" s="4" t="n">
        <f aca="false">D1!AG28*C3!AG27</f>
        <v>0</v>
      </c>
      <c r="AH27" s="4" t="n">
        <f aca="false">D1!AH28*C3!AH27</f>
        <v>0</v>
      </c>
      <c r="AI27" s="4" t="n">
        <f aca="false">D1!AI28*C3!AI27</f>
        <v>0</v>
      </c>
      <c r="AJ27" s="4" t="n">
        <f aca="false">D1!AJ28*C3!AJ27</f>
        <v>0</v>
      </c>
      <c r="AK27" s="4" t="n">
        <f aca="false">D1!AK28*C3!AK27</f>
        <v>0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2" t="s">
        <v>115</v>
      </c>
      <c r="D28" s="4" t="n">
        <f aca="false">D1!D29*C3!D28</f>
        <v>0</v>
      </c>
      <c r="E28" s="4" t="n">
        <f aca="false">D1!E29*C3!E28</f>
        <v>627560.441294169</v>
      </c>
      <c r="F28" s="4" t="n">
        <f aca="false">D1!F29*C3!F28</f>
        <v>0</v>
      </c>
      <c r="G28" s="4" t="n">
        <f aca="false">D1!G29*C3!G28</f>
        <v>0</v>
      </c>
      <c r="H28" s="4" t="n">
        <f aca="false">D1!H29*C3!H28</f>
        <v>0</v>
      </c>
      <c r="I28" s="4" t="n">
        <f aca="false">D1!I29*C3!I28</f>
        <v>0</v>
      </c>
      <c r="J28" s="4" t="n">
        <f aca="false">D1!J29*C3!J28</f>
        <v>0</v>
      </c>
      <c r="K28" s="4" t="n">
        <f aca="false">D1!K29*C3!K28</f>
        <v>0</v>
      </c>
      <c r="L28" s="4" t="n">
        <f aca="false">D1!L29*C3!L28</f>
        <v>0</v>
      </c>
      <c r="M28" s="4" t="n">
        <f aca="false">D1!M29*C3!M28</f>
        <v>0</v>
      </c>
      <c r="N28" s="4" t="n">
        <f aca="false">D1!N29*C3!N28</f>
        <v>2399841.6403105</v>
      </c>
      <c r="O28" s="4" t="n">
        <f aca="false">D1!O29*C3!O28</f>
        <v>0</v>
      </c>
      <c r="P28" s="4" t="n">
        <f aca="false">D1!P29*C3!P28</f>
        <v>1092412.56359514</v>
      </c>
      <c r="Q28" s="4" t="n">
        <f aca="false">D1!Q29*C3!Q28</f>
        <v>12418211.2014528</v>
      </c>
      <c r="R28" s="4" t="n">
        <f aca="false">D1!R29*C3!R28</f>
        <v>2560960.20193876</v>
      </c>
      <c r="S28" s="4" t="n">
        <f aca="false">D1!S29*C3!S28</f>
        <v>0</v>
      </c>
      <c r="T28" s="4" t="n">
        <f aca="false">D1!T29*C3!T28</f>
        <v>0</v>
      </c>
      <c r="U28" s="4" t="n">
        <f aca="false">D1!U29*C3!U28</f>
        <v>0</v>
      </c>
      <c r="V28" s="4" t="n">
        <f aca="false">D1!V29*C3!V28</f>
        <v>0</v>
      </c>
      <c r="W28" s="4" t="n">
        <f aca="false">D1!W29*C3!W28</f>
        <v>0</v>
      </c>
      <c r="X28" s="4" t="n">
        <f aca="false">D1!X29*C3!X28</f>
        <v>66726.9730430081</v>
      </c>
      <c r="Y28" s="4" t="n">
        <f aca="false">D1!Y29*C3!Y28</f>
        <v>0</v>
      </c>
      <c r="Z28" s="4" t="n">
        <f aca="false">D1!Z29*C3!Z28</f>
        <v>438475.540779341</v>
      </c>
      <c r="AA28" s="4" t="n">
        <f aca="false">D1!AA29*C3!AA28</f>
        <v>0</v>
      </c>
      <c r="AB28" s="4" t="n">
        <f aca="false">D1!AB29*C3!AB28</f>
        <v>0</v>
      </c>
      <c r="AC28" s="4" t="n">
        <f aca="false">D1!AC29*C3!AC28</f>
        <v>0</v>
      </c>
      <c r="AD28" s="4" t="n">
        <f aca="false">D1!AD29*C3!AD28</f>
        <v>0</v>
      </c>
      <c r="AE28" s="4" t="n">
        <f aca="false">D1!AE29*C3!AE28</f>
        <v>0</v>
      </c>
      <c r="AF28" s="4" t="n">
        <f aca="false">D1!AF29*C3!AF28</f>
        <v>0</v>
      </c>
      <c r="AG28" s="4" t="n">
        <f aca="false">D1!AG29*C3!AG28</f>
        <v>0</v>
      </c>
      <c r="AH28" s="4" t="n">
        <f aca="false">D1!AH29*C3!AH28</f>
        <v>0</v>
      </c>
      <c r="AI28" s="4" t="n">
        <f aca="false">D1!AI29*C3!AI28</f>
        <v>0</v>
      </c>
      <c r="AJ28" s="4" t="n">
        <f aca="false">D1!AJ29*C3!AJ28</f>
        <v>0</v>
      </c>
      <c r="AK28" s="4" t="n">
        <f aca="false">D1!AK29*C3!AK28</f>
        <v>0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2" t="s">
        <v>116</v>
      </c>
      <c r="D29" s="4" t="n">
        <f aca="false">D1!D30*C3!D29</f>
        <v>0</v>
      </c>
      <c r="E29" s="4" t="n">
        <f aca="false">D1!E30*C3!E29</f>
        <v>19520.828909947</v>
      </c>
      <c r="F29" s="4" t="n">
        <f aca="false">D1!F30*C3!F29</f>
        <v>0</v>
      </c>
      <c r="G29" s="4" t="n">
        <f aca="false">D1!G30*C3!G29</f>
        <v>0</v>
      </c>
      <c r="H29" s="4" t="n">
        <f aca="false">D1!H30*C3!H29</f>
        <v>0</v>
      </c>
      <c r="I29" s="4" t="n">
        <f aca="false">D1!I30*C3!I29</f>
        <v>0</v>
      </c>
      <c r="J29" s="4" t="n">
        <f aca="false">D1!J30*C3!J29</f>
        <v>0</v>
      </c>
      <c r="K29" s="4" t="n">
        <f aca="false">D1!K30*C3!K29</f>
        <v>0</v>
      </c>
      <c r="L29" s="4" t="n">
        <f aca="false">D1!L30*C3!L29</f>
        <v>0</v>
      </c>
      <c r="M29" s="4" t="n">
        <f aca="false">D1!M30*C3!M29</f>
        <v>0</v>
      </c>
      <c r="N29" s="4" t="n">
        <f aca="false">D1!N30*C3!N29</f>
        <v>5591810.01311951</v>
      </c>
      <c r="O29" s="4" t="n">
        <f aca="false">D1!O30*C3!O29</f>
        <v>0</v>
      </c>
      <c r="P29" s="4" t="n">
        <f aca="false">D1!P30*C3!P29</f>
        <v>2171851.89948882</v>
      </c>
      <c r="Q29" s="4" t="n">
        <f aca="false">D1!Q30*C3!Q29</f>
        <v>9409516.8535525</v>
      </c>
      <c r="R29" s="4" t="n">
        <f aca="false">D1!R30*C3!R29</f>
        <v>184719.00747895</v>
      </c>
      <c r="S29" s="4" t="n">
        <f aca="false">D1!S30*C3!S29</f>
        <v>0</v>
      </c>
      <c r="T29" s="4" t="n">
        <f aca="false">D1!T30*C3!T29</f>
        <v>0</v>
      </c>
      <c r="U29" s="4" t="n">
        <f aca="false">D1!U30*C3!U29</f>
        <v>0</v>
      </c>
      <c r="V29" s="4" t="n">
        <f aca="false">D1!V30*C3!V29</f>
        <v>0</v>
      </c>
      <c r="W29" s="4" t="n">
        <f aca="false">D1!W30*C3!W29</f>
        <v>0</v>
      </c>
      <c r="X29" s="4" t="n">
        <f aca="false">D1!X30*C3!X29</f>
        <v>485055.433234077</v>
      </c>
      <c r="Y29" s="4" t="n">
        <f aca="false">D1!Y30*C3!Y29</f>
        <v>0</v>
      </c>
      <c r="Z29" s="4" t="n">
        <f aca="false">D1!Z30*C3!Z29</f>
        <v>1052610.50926625</v>
      </c>
      <c r="AA29" s="4" t="n">
        <f aca="false">D1!AA30*C3!AA29</f>
        <v>0</v>
      </c>
      <c r="AB29" s="4" t="n">
        <f aca="false">D1!AB30*C3!AB29</f>
        <v>0</v>
      </c>
      <c r="AC29" s="4" t="n">
        <f aca="false">D1!AC30*C3!AC29</f>
        <v>0</v>
      </c>
      <c r="AD29" s="4" t="n">
        <f aca="false">D1!AD30*C3!AD29</f>
        <v>0</v>
      </c>
      <c r="AE29" s="4" t="n">
        <f aca="false">D1!AE30*C3!AE29</f>
        <v>0</v>
      </c>
      <c r="AF29" s="4" t="n">
        <f aca="false">D1!AF30*C3!AF29</f>
        <v>0</v>
      </c>
      <c r="AG29" s="4" t="n">
        <f aca="false">D1!AG30*C3!AG29</f>
        <v>0</v>
      </c>
      <c r="AH29" s="4" t="n">
        <f aca="false">D1!AH30*C3!AH29</f>
        <v>0</v>
      </c>
      <c r="AI29" s="4" t="n">
        <f aca="false">D1!AI30*C3!AI29</f>
        <v>0</v>
      </c>
      <c r="AJ29" s="4" t="n">
        <f aca="false">D1!AJ30*C3!AJ29</f>
        <v>0</v>
      </c>
      <c r="AK29" s="4" t="n">
        <f aca="false">D1!AK30*C3!AK29</f>
        <v>0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2" t="s">
        <v>117</v>
      </c>
      <c r="D30" s="4" t="n">
        <f aca="false">D1!D31*C3!D30</f>
        <v>0</v>
      </c>
      <c r="E30" s="4" t="n">
        <f aca="false">D1!E31*C3!E30</f>
        <v>0</v>
      </c>
      <c r="F30" s="4" t="n">
        <f aca="false">D1!F31*C3!F30</f>
        <v>0</v>
      </c>
      <c r="G30" s="4" t="n">
        <f aca="false">D1!G31*C3!G30</f>
        <v>0</v>
      </c>
      <c r="H30" s="4" t="n">
        <f aca="false">D1!H31*C3!H30</f>
        <v>0</v>
      </c>
      <c r="I30" s="4" t="n">
        <f aca="false">D1!I31*C3!I30</f>
        <v>0</v>
      </c>
      <c r="J30" s="4" t="n">
        <f aca="false">D1!J31*C3!J30</f>
        <v>0</v>
      </c>
      <c r="K30" s="4" t="n">
        <f aca="false">D1!K31*C3!K30</f>
        <v>0</v>
      </c>
      <c r="L30" s="4" t="n">
        <f aca="false">D1!L31*C3!L30</f>
        <v>0</v>
      </c>
      <c r="M30" s="4" t="n">
        <f aca="false">D1!M31*C3!M30</f>
        <v>0</v>
      </c>
      <c r="N30" s="4" t="n">
        <f aca="false">D1!N31*C3!N30</f>
        <v>225133.2856637</v>
      </c>
      <c r="O30" s="4" t="n">
        <f aca="false">D1!O31*C3!O30</f>
        <v>0</v>
      </c>
      <c r="P30" s="4" t="n">
        <f aca="false">D1!P31*C3!P30</f>
        <v>518833.747552036</v>
      </c>
      <c r="Q30" s="4" t="n">
        <f aca="false">D1!Q31*C3!Q30</f>
        <v>907437.98058313</v>
      </c>
      <c r="R30" s="4" t="n">
        <f aca="false">D1!R31*C3!R30</f>
        <v>0</v>
      </c>
      <c r="S30" s="4" t="n">
        <f aca="false">D1!S31*C3!S30</f>
        <v>0</v>
      </c>
      <c r="T30" s="4" t="n">
        <f aca="false">D1!T31*C3!T30</f>
        <v>0</v>
      </c>
      <c r="U30" s="4" t="n">
        <f aca="false">D1!U31*C3!U30</f>
        <v>0</v>
      </c>
      <c r="V30" s="4" t="n">
        <f aca="false">D1!V31*C3!V30</f>
        <v>0</v>
      </c>
      <c r="W30" s="4" t="n">
        <f aca="false">D1!W31*C3!W30</f>
        <v>0</v>
      </c>
      <c r="X30" s="4" t="n">
        <f aca="false">D1!X31*C3!X30</f>
        <v>39775.8497942629</v>
      </c>
      <c r="Y30" s="4" t="n">
        <f aca="false">D1!Y31*C3!Y30</f>
        <v>0</v>
      </c>
      <c r="Z30" s="4" t="n">
        <f aca="false">D1!Z31*C3!Z30</f>
        <v>83614.0466176</v>
      </c>
      <c r="AA30" s="4" t="n">
        <f aca="false">D1!AA31*C3!AA30</f>
        <v>0</v>
      </c>
      <c r="AB30" s="4" t="n">
        <f aca="false">D1!AB31*C3!AB30</f>
        <v>0</v>
      </c>
      <c r="AC30" s="4" t="n">
        <f aca="false">D1!AC31*C3!AC30</f>
        <v>0</v>
      </c>
      <c r="AD30" s="4" t="n">
        <f aca="false">D1!AD31*C3!AD30</f>
        <v>0</v>
      </c>
      <c r="AE30" s="4" t="n">
        <f aca="false">D1!AE31*C3!AE30</f>
        <v>0</v>
      </c>
      <c r="AF30" s="4" t="n">
        <f aca="false">D1!AF31*C3!AF30</f>
        <v>0</v>
      </c>
      <c r="AG30" s="4" t="n">
        <f aca="false">D1!AG31*C3!AG30</f>
        <v>0</v>
      </c>
      <c r="AH30" s="4" t="n">
        <f aca="false">D1!AH31*C3!AH30</f>
        <v>0</v>
      </c>
      <c r="AI30" s="4" t="n">
        <f aca="false">D1!AI31*C3!AI30</f>
        <v>0</v>
      </c>
      <c r="AJ30" s="4" t="n">
        <f aca="false">D1!AJ31*C3!AJ30</f>
        <v>0</v>
      </c>
      <c r="AK30" s="4" t="n">
        <f aca="false">D1!AK31*C3!AK30</f>
        <v>0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2" t="s">
        <v>118</v>
      </c>
      <c r="D31" s="4" t="n">
        <f aca="false">D1!D32*C3!D31</f>
        <v>0</v>
      </c>
      <c r="E31" s="4" t="n">
        <f aca="false">D1!E32*C3!E31</f>
        <v>14848.739175015</v>
      </c>
      <c r="F31" s="4" t="n">
        <f aca="false">D1!F32*C3!F31</f>
        <v>31165.8878874938</v>
      </c>
      <c r="G31" s="4" t="n">
        <f aca="false">D1!G32*C3!G31</f>
        <v>0</v>
      </c>
      <c r="H31" s="4" t="n">
        <f aca="false">D1!H32*C3!H31</f>
        <v>0</v>
      </c>
      <c r="I31" s="4" t="n">
        <f aca="false">D1!I32*C3!I31</f>
        <v>0</v>
      </c>
      <c r="J31" s="4" t="n">
        <f aca="false">D1!J32*C3!J31</f>
        <v>0</v>
      </c>
      <c r="K31" s="4" t="n">
        <f aca="false">D1!K32*C3!K31</f>
        <v>0</v>
      </c>
      <c r="L31" s="4" t="n">
        <f aca="false">D1!L32*C3!L31</f>
        <v>0</v>
      </c>
      <c r="M31" s="4" t="n">
        <f aca="false">D1!M32*C3!M31</f>
        <v>0</v>
      </c>
      <c r="N31" s="4" t="n">
        <f aca="false">D1!N32*C3!N31</f>
        <v>952366.800348017</v>
      </c>
      <c r="O31" s="4" t="n">
        <f aca="false">D1!O32*C3!O31</f>
        <v>0</v>
      </c>
      <c r="P31" s="4" t="n">
        <f aca="false">D1!P32*C3!P31</f>
        <v>2344431.62571975</v>
      </c>
      <c r="Q31" s="4" t="n">
        <f aca="false">D1!Q32*C3!Q31</f>
        <v>5074219.68267233</v>
      </c>
      <c r="R31" s="4" t="n">
        <f aca="false">D1!R32*C3!R31</f>
        <v>2240679.86083725</v>
      </c>
      <c r="S31" s="4" t="n">
        <f aca="false">D1!S32*C3!S31</f>
        <v>0</v>
      </c>
      <c r="T31" s="4" t="n">
        <f aca="false">D1!T32*C3!T31</f>
        <v>0</v>
      </c>
      <c r="U31" s="4" t="n">
        <f aca="false">D1!U32*C3!U31</f>
        <v>0</v>
      </c>
      <c r="V31" s="4" t="n">
        <f aca="false">D1!V32*C3!V31</f>
        <v>0</v>
      </c>
      <c r="W31" s="4" t="n">
        <f aca="false">D1!W32*C3!W31</f>
        <v>0</v>
      </c>
      <c r="X31" s="4" t="n">
        <f aca="false">D1!X32*C3!X31</f>
        <v>276926.599694601</v>
      </c>
      <c r="Y31" s="4" t="n">
        <f aca="false">D1!Y32*C3!Y31</f>
        <v>0</v>
      </c>
      <c r="Z31" s="4" t="n">
        <f aca="false">D1!Z32*C3!Z31</f>
        <v>188895.32814801</v>
      </c>
      <c r="AA31" s="4" t="n">
        <f aca="false">D1!AA32*C3!AA31</f>
        <v>0</v>
      </c>
      <c r="AB31" s="4" t="n">
        <f aca="false">D1!AB32*C3!AB31</f>
        <v>0</v>
      </c>
      <c r="AC31" s="4" t="n">
        <f aca="false">D1!AC32*C3!AC31</f>
        <v>0</v>
      </c>
      <c r="AD31" s="4" t="n">
        <f aca="false">D1!AD32*C3!AD31</f>
        <v>0</v>
      </c>
      <c r="AE31" s="4" t="n">
        <f aca="false">D1!AE32*C3!AE31</f>
        <v>0</v>
      </c>
      <c r="AF31" s="4" t="n">
        <f aca="false">D1!AF32*C3!AF31</f>
        <v>0</v>
      </c>
      <c r="AG31" s="4" t="n">
        <f aca="false">D1!AG32*C3!AG31</f>
        <v>0</v>
      </c>
      <c r="AH31" s="4" t="n">
        <f aca="false">D1!AH32*C3!AH31</f>
        <v>0</v>
      </c>
      <c r="AI31" s="4" t="n">
        <f aca="false">D1!AI32*C3!AI31</f>
        <v>0</v>
      </c>
      <c r="AJ31" s="4" t="n">
        <f aca="false">D1!AJ32*C3!AJ31</f>
        <v>0</v>
      </c>
      <c r="AK31" s="4" t="n">
        <f aca="false">D1!AK32*C3!AK31</f>
        <v>0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2" t="s">
        <v>119</v>
      </c>
      <c r="D32" s="4" t="n">
        <f aca="false">D1!D33*C3!D32</f>
        <v>0</v>
      </c>
      <c r="E32" s="4" t="n">
        <f aca="false">D1!E33*C3!E32</f>
        <v>324648.720360159</v>
      </c>
      <c r="F32" s="4" t="n">
        <f aca="false">D1!F33*C3!F32</f>
        <v>278942.169729225</v>
      </c>
      <c r="G32" s="4" t="n">
        <f aca="false">D1!G33*C3!G32</f>
        <v>0</v>
      </c>
      <c r="H32" s="4" t="n">
        <f aca="false">D1!H33*C3!H32</f>
        <v>0</v>
      </c>
      <c r="I32" s="4" t="n">
        <f aca="false">D1!I33*C3!I32</f>
        <v>0</v>
      </c>
      <c r="J32" s="4" t="n">
        <f aca="false">D1!J33*C3!J32</f>
        <v>0</v>
      </c>
      <c r="K32" s="4" t="n">
        <f aca="false">D1!K33*C3!K32</f>
        <v>0</v>
      </c>
      <c r="L32" s="4" t="n">
        <f aca="false">D1!L33*C3!L32</f>
        <v>0</v>
      </c>
      <c r="M32" s="4" t="n">
        <f aca="false">D1!M33*C3!M32</f>
        <v>0</v>
      </c>
      <c r="N32" s="4" t="n">
        <f aca="false">D1!N33*C3!N32</f>
        <v>4950558.0924446</v>
      </c>
      <c r="O32" s="4" t="n">
        <f aca="false">D1!O33*C3!O32</f>
        <v>56401.5963799756</v>
      </c>
      <c r="P32" s="4" t="n">
        <f aca="false">D1!P33*C3!P32</f>
        <v>6105605.66997588</v>
      </c>
      <c r="Q32" s="4" t="n">
        <f aca="false">D1!Q33*C3!Q32</f>
        <v>7942709.33861889</v>
      </c>
      <c r="R32" s="4" t="n">
        <f aca="false">D1!R33*C3!R32</f>
        <v>98086.952516167</v>
      </c>
      <c r="S32" s="4" t="n">
        <f aca="false">D1!S33*C3!S32</f>
        <v>0</v>
      </c>
      <c r="T32" s="4" t="n">
        <f aca="false">D1!T33*C3!T32</f>
        <v>0</v>
      </c>
      <c r="U32" s="4" t="n">
        <f aca="false">D1!U33*C3!U32</f>
        <v>0</v>
      </c>
      <c r="V32" s="4" t="n">
        <f aca="false">D1!V33*C3!V32</f>
        <v>0</v>
      </c>
      <c r="W32" s="4" t="n">
        <f aca="false">D1!W33*C3!W32</f>
        <v>0</v>
      </c>
      <c r="X32" s="4" t="n">
        <f aca="false">D1!X33*C3!X32</f>
        <v>2466650.96710802</v>
      </c>
      <c r="Y32" s="4" t="n">
        <f aca="false">D1!Y33*C3!Y32</f>
        <v>0</v>
      </c>
      <c r="Z32" s="4" t="n">
        <f aca="false">D1!Z33*C3!Z32</f>
        <v>6336554.30399872</v>
      </c>
      <c r="AA32" s="4" t="n">
        <f aca="false">D1!AA33*C3!AA32</f>
        <v>0</v>
      </c>
      <c r="AB32" s="4" t="n">
        <f aca="false">D1!AB33*C3!AB32</f>
        <v>0</v>
      </c>
      <c r="AC32" s="4" t="n">
        <f aca="false">D1!AC33*C3!AC32</f>
        <v>0</v>
      </c>
      <c r="AD32" s="4" t="n">
        <f aca="false">D1!AD33*C3!AD32</f>
        <v>0</v>
      </c>
      <c r="AE32" s="4" t="n">
        <f aca="false">D1!AE33*C3!AE32</f>
        <v>0</v>
      </c>
      <c r="AF32" s="4" t="n">
        <f aca="false">D1!AF33*C3!AF32</f>
        <v>0</v>
      </c>
      <c r="AG32" s="4" t="n">
        <f aca="false">D1!AG33*C3!AG32</f>
        <v>0</v>
      </c>
      <c r="AH32" s="4" t="n">
        <f aca="false">D1!AH33*C3!AH32</f>
        <v>0</v>
      </c>
      <c r="AI32" s="4" t="n">
        <f aca="false">D1!AI33*C3!AI32</f>
        <v>0</v>
      </c>
      <c r="AJ32" s="4" t="n">
        <f aca="false">D1!AJ33*C3!AJ32</f>
        <v>0</v>
      </c>
      <c r="AK32" s="4" t="n">
        <f aca="false">D1!AK33*C3!AK32</f>
        <v>0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2" t="s">
        <v>120</v>
      </c>
      <c r="D33" s="4" t="n">
        <f aca="false">D1!D34*C3!D33</f>
        <v>0</v>
      </c>
      <c r="E33" s="4" t="n">
        <f aca="false">D1!E34*C3!E33</f>
        <v>0</v>
      </c>
      <c r="F33" s="4" t="n">
        <f aca="false">D1!F34*C3!F33</f>
        <v>0</v>
      </c>
      <c r="G33" s="4" t="n">
        <f aca="false">D1!G34*C3!G33</f>
        <v>0</v>
      </c>
      <c r="H33" s="4" t="n">
        <f aca="false">D1!H34*C3!H33</f>
        <v>0</v>
      </c>
      <c r="I33" s="4" t="n">
        <f aca="false">D1!I34*C3!I33</f>
        <v>0</v>
      </c>
      <c r="J33" s="4" t="n">
        <f aca="false">D1!J34*C3!J33</f>
        <v>0</v>
      </c>
      <c r="K33" s="4" t="n">
        <f aca="false">D1!K34*C3!K33</f>
        <v>0</v>
      </c>
      <c r="L33" s="4" t="n">
        <f aca="false">D1!L34*C3!L33</f>
        <v>0</v>
      </c>
      <c r="M33" s="4" t="n">
        <f aca="false">D1!M34*C3!M33</f>
        <v>0</v>
      </c>
      <c r="N33" s="4" t="n">
        <f aca="false">D1!N34*C3!N33</f>
        <v>0</v>
      </c>
      <c r="O33" s="4" t="n">
        <f aca="false">D1!O34*C3!O33</f>
        <v>0</v>
      </c>
      <c r="P33" s="4" t="n">
        <f aca="false">D1!P34*C3!P33</f>
        <v>0</v>
      </c>
      <c r="Q33" s="4" t="n">
        <f aca="false">D1!Q34*C3!Q33</f>
        <v>0</v>
      </c>
      <c r="R33" s="4" t="n">
        <f aca="false">D1!R34*C3!R33</f>
        <v>0</v>
      </c>
      <c r="S33" s="4" t="n">
        <f aca="false">D1!S34*C3!S33</f>
        <v>0</v>
      </c>
      <c r="T33" s="4" t="n">
        <f aca="false">D1!T34*C3!T33</f>
        <v>0</v>
      </c>
      <c r="U33" s="4" t="n">
        <f aca="false">D1!U34*C3!U33</f>
        <v>0</v>
      </c>
      <c r="V33" s="4" t="n">
        <f aca="false">D1!V34*C3!V33</f>
        <v>0</v>
      </c>
      <c r="W33" s="4" t="n">
        <f aca="false">D1!W34*C3!W33</f>
        <v>0</v>
      </c>
      <c r="X33" s="4" t="n">
        <f aca="false">D1!X34*C3!X33</f>
        <v>0</v>
      </c>
      <c r="Y33" s="4" t="n">
        <f aca="false">D1!Y34*C3!Y33</f>
        <v>0</v>
      </c>
      <c r="Z33" s="4" t="n">
        <f aca="false">D1!Z34*C3!Z33</f>
        <v>0</v>
      </c>
      <c r="AA33" s="4" t="n">
        <f aca="false">D1!AA34*C3!AA33</f>
        <v>0</v>
      </c>
      <c r="AB33" s="4" t="n">
        <f aca="false">D1!AB34*C3!AB33</f>
        <v>0</v>
      </c>
      <c r="AC33" s="4" t="n">
        <f aca="false">D1!AC34*C3!AC33</f>
        <v>0</v>
      </c>
      <c r="AD33" s="4" t="n">
        <f aca="false">D1!AD34*C3!AD33</f>
        <v>0</v>
      </c>
      <c r="AE33" s="4" t="n">
        <f aca="false">D1!AE34*C3!AE33</f>
        <v>0</v>
      </c>
      <c r="AF33" s="4" t="n">
        <f aca="false">D1!AF34*C3!AF33</f>
        <v>0</v>
      </c>
      <c r="AG33" s="4" t="n">
        <f aca="false">D1!AG34*C3!AG33</f>
        <v>0</v>
      </c>
      <c r="AH33" s="4" t="n">
        <f aca="false">D1!AH34*C3!AH33</f>
        <v>0</v>
      </c>
      <c r="AI33" s="4" t="n">
        <f aca="false">D1!AI34*C3!AI33</f>
        <v>0</v>
      </c>
      <c r="AJ33" s="4" t="n">
        <f aca="false">D1!AJ34*C3!AJ33</f>
        <v>0</v>
      </c>
      <c r="AK33" s="4" t="n">
        <f aca="false">D1!AK34*C3!AK33</f>
        <v>0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2" t="s">
        <v>121</v>
      </c>
      <c r="D34" s="4" t="n">
        <f aca="false">D1!D35*C3!D34</f>
        <v>0</v>
      </c>
      <c r="E34" s="4" t="n">
        <f aca="false">D1!E35*C3!E34</f>
        <v>991.452239286379</v>
      </c>
      <c r="F34" s="4" t="n">
        <f aca="false">D1!F35*C3!F34</f>
        <v>3364.8965533971</v>
      </c>
      <c r="G34" s="4" t="n">
        <f aca="false">D1!G35*C3!G34</f>
        <v>0</v>
      </c>
      <c r="H34" s="4" t="n">
        <f aca="false">D1!H35*C3!H34</f>
        <v>0</v>
      </c>
      <c r="I34" s="4" t="n">
        <f aca="false">D1!I35*C3!I34</f>
        <v>0</v>
      </c>
      <c r="J34" s="4" t="n">
        <f aca="false">D1!J35*C3!J34</f>
        <v>0</v>
      </c>
      <c r="K34" s="4" t="n">
        <f aca="false">D1!K35*C3!K34</f>
        <v>0</v>
      </c>
      <c r="L34" s="4" t="n">
        <f aca="false">D1!L35*C3!L34</f>
        <v>0</v>
      </c>
      <c r="M34" s="4" t="n">
        <f aca="false">D1!M35*C3!M34</f>
        <v>0</v>
      </c>
      <c r="N34" s="4" t="n">
        <f aca="false">D1!N35*C3!N34</f>
        <v>4143.0482917</v>
      </c>
      <c r="O34" s="4" t="n">
        <f aca="false">D1!O35*C3!O34</f>
        <v>2585838.63676713</v>
      </c>
      <c r="P34" s="4" t="n">
        <f aca="false">D1!P35*C3!P34</f>
        <v>400870.731814571</v>
      </c>
      <c r="Q34" s="4" t="n">
        <f aca="false">D1!Q35*C3!Q34</f>
        <v>1964696.90423516</v>
      </c>
      <c r="R34" s="4" t="n">
        <f aca="false">D1!R35*C3!R34</f>
        <v>4096443.53993052</v>
      </c>
      <c r="S34" s="4" t="n">
        <f aca="false">D1!S35*C3!S34</f>
        <v>0</v>
      </c>
      <c r="T34" s="4" t="n">
        <f aca="false">D1!T35*C3!T34</f>
        <v>0</v>
      </c>
      <c r="U34" s="4" t="n">
        <f aca="false">D1!U35*C3!U34</f>
        <v>65.3762677606431</v>
      </c>
      <c r="V34" s="4" t="n">
        <f aca="false">D1!V35*C3!V34</f>
        <v>667.055929962464</v>
      </c>
      <c r="W34" s="4" t="n">
        <f aca="false">D1!W35*C3!W34</f>
        <v>59927.5099940532</v>
      </c>
      <c r="X34" s="4" t="n">
        <f aca="false">D1!X35*C3!X34</f>
        <v>3269.24792829558</v>
      </c>
      <c r="Y34" s="4" t="n">
        <f aca="false">D1!Y35*C3!Y34</f>
        <v>0</v>
      </c>
      <c r="Z34" s="4" t="n">
        <f aca="false">D1!Z35*C3!Z34</f>
        <v>6388.5647456</v>
      </c>
      <c r="AA34" s="4" t="n">
        <f aca="false">D1!AA35*C3!AA34</f>
        <v>0</v>
      </c>
      <c r="AB34" s="4" t="n">
        <f aca="false">D1!AB35*C3!AB34</f>
        <v>0</v>
      </c>
      <c r="AC34" s="4" t="n">
        <f aca="false">D1!AC35*C3!AC34</f>
        <v>0</v>
      </c>
      <c r="AD34" s="4" t="n">
        <f aca="false">D1!AD35*C3!AD34</f>
        <v>0</v>
      </c>
      <c r="AE34" s="4" t="n">
        <f aca="false">D1!AE35*C3!AE34</f>
        <v>0</v>
      </c>
      <c r="AF34" s="4" t="n">
        <f aca="false">D1!AF35*C3!AF34</f>
        <v>0</v>
      </c>
      <c r="AG34" s="4" t="n">
        <f aca="false">D1!AG35*C3!AG34</f>
        <v>0</v>
      </c>
      <c r="AH34" s="4" t="n">
        <f aca="false">D1!AH35*C3!AH34</f>
        <v>0</v>
      </c>
      <c r="AI34" s="4" t="n">
        <f aca="false">D1!AI35*C3!AI34</f>
        <v>0</v>
      </c>
      <c r="AJ34" s="4" t="n">
        <f aca="false">D1!AJ35*C3!AJ34</f>
        <v>0</v>
      </c>
      <c r="AK34" s="4" t="n">
        <f aca="false">D1!AK35*C3!AK34</f>
        <v>0</v>
      </c>
    </row>
    <row r="35" customFormat="false" ht="15" hidden="false" customHeight="false" outlineLevel="0" collapsed="false">
      <c r="A35" s="9" t="n">
        <v>33</v>
      </c>
      <c r="B35" s="9"/>
      <c r="C35" s="10" t="s">
        <v>122</v>
      </c>
      <c r="D35" s="12" t="n">
        <f aca="false">SUM(D3:D34)</f>
        <v>8258114.23709702</v>
      </c>
      <c r="E35" s="12" t="n">
        <f aca="false">SUM(E3:E34)</f>
        <v>210094306.341789</v>
      </c>
      <c r="F35" s="12" t="n">
        <f aca="false">SUM(F3:F34)</f>
        <v>49549650.2310761</v>
      </c>
      <c r="G35" s="12" t="n">
        <f aca="false">SUM(G3:G34)</f>
        <v>0</v>
      </c>
      <c r="H35" s="12" t="n">
        <f aca="false">SUM(H3:H34)</f>
        <v>29019344.5390305</v>
      </c>
      <c r="I35" s="12" t="n">
        <f aca="false">SUM(I3:I34)</f>
        <v>8378030.6031998</v>
      </c>
      <c r="J35" s="12" t="n">
        <f aca="false">SUM(J3:J34)</f>
        <v>0</v>
      </c>
      <c r="K35" s="12" t="n">
        <f aca="false">SUM(K3:K34)</f>
        <v>4307788.2405284</v>
      </c>
      <c r="L35" s="12" t="n">
        <f aca="false">SUM(L3:L34)</f>
        <v>0</v>
      </c>
      <c r="M35" s="12" t="n">
        <f aca="false">SUM(M3:M34)</f>
        <v>27145084.8224818</v>
      </c>
      <c r="N35" s="12" t="n">
        <f aca="false">SUM(N3:N34)</f>
        <v>395967433.335047</v>
      </c>
      <c r="O35" s="12" t="n">
        <f aca="false">SUM(O3:O34)</f>
        <v>1449683142.3862</v>
      </c>
      <c r="P35" s="12" t="n">
        <f aca="false">SUM(P3:P34)</f>
        <v>30757549.3650378</v>
      </c>
      <c r="Q35" s="12" t="n">
        <f aca="false">SUM(Q3:Q34)</f>
        <v>801866702.34948</v>
      </c>
      <c r="R35" s="12" t="n">
        <f aca="false">SUM(R3:R34)</f>
        <v>121524639.092986</v>
      </c>
      <c r="S35" s="12" t="n">
        <f aca="false">SUM(S3:S34)</f>
        <v>98101362.0455385</v>
      </c>
      <c r="T35" s="12" t="n">
        <f aca="false">SUM(T3:T34)</f>
        <v>1023555.68957966</v>
      </c>
      <c r="U35" s="12" t="n">
        <f aca="false">SUM(U3:U34)</f>
        <v>26524645.3944953</v>
      </c>
      <c r="V35" s="12" t="n">
        <f aca="false">SUM(V3:V34)</f>
        <v>8189548.07571273</v>
      </c>
      <c r="W35" s="12" t="n">
        <f aca="false">SUM(W3:W34)</f>
        <v>25574820.7485886</v>
      </c>
      <c r="X35" s="12" t="n">
        <f aca="false">SUM(X3:X34)</f>
        <v>34954651.5679209</v>
      </c>
      <c r="Y35" s="12" t="n">
        <f aca="false">SUM(Y3:Y34)</f>
        <v>35628910.3153643</v>
      </c>
      <c r="Z35" s="12" t="n">
        <f aca="false">SUM(Z3:Z34)</f>
        <v>22505025.1760439</v>
      </c>
      <c r="AA35" s="12" t="n">
        <f aca="false">SUM(AA3:AA34)</f>
        <v>7610401.6244079</v>
      </c>
      <c r="AB35" s="12" t="n">
        <f aca="false">SUM(AB3:AB34)</f>
        <v>388936.004086074</v>
      </c>
      <c r="AC35" s="12" t="n">
        <f aca="false">SUM(AC3:AC34)</f>
        <v>4316236.4753055</v>
      </c>
      <c r="AD35" s="12" t="n">
        <f aca="false">SUM(AD3:AD34)</f>
        <v>10136623.4542403</v>
      </c>
      <c r="AE35" s="12" t="n">
        <f aca="false">SUM(AE3:AE34)</f>
        <v>2119274.93118197</v>
      </c>
      <c r="AF35" s="12" t="n">
        <f aca="false">SUM(AF3:AF34)</f>
        <v>0</v>
      </c>
      <c r="AG35" s="12" t="n">
        <f aca="false">SUM(AG3:AG34)</f>
        <v>0</v>
      </c>
      <c r="AH35" s="12" t="n">
        <f aca="false">SUM(AH3:AH34)</f>
        <v>0</v>
      </c>
      <c r="AI35" s="12" t="n">
        <f aca="false">SUM(AI3:AI34)</f>
        <v>6245565.59360066</v>
      </c>
      <c r="AJ35" s="12" t="n">
        <f aca="false">SUM(AJ3:AJ34)</f>
        <v>0</v>
      </c>
      <c r="AK35" s="12" t="n">
        <f aca="false">SUM(AK3:AK34)</f>
        <v>0</v>
      </c>
    </row>
    <row r="36" customFormat="false" ht="15" hidden="false" customHeight="false" outlineLevel="0" collapsed="false"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</row>
    <row r="37" customFormat="false" ht="15" hidden="false" customHeight="false" outlineLevel="0" collapsed="false">
      <c r="A37" s="1" t="n">
        <v>34</v>
      </c>
      <c r="C37" s="2" t="s">
        <v>123</v>
      </c>
      <c r="D37" s="4" t="n">
        <f aca="false">D1!D38*C3!D37</f>
        <v>0</v>
      </c>
      <c r="E37" s="4" t="n">
        <f aca="false">D1!E38*C3!E37</f>
        <v>0</v>
      </c>
      <c r="F37" s="4" t="n">
        <f aca="false">D1!F38*C3!F37</f>
        <v>0</v>
      </c>
      <c r="G37" s="4" t="n">
        <f aca="false">D1!G38*C3!G37</f>
        <v>0</v>
      </c>
      <c r="H37" s="4" t="n">
        <f aca="false">D1!H38*C3!H37</f>
        <v>0</v>
      </c>
      <c r="I37" s="4" t="n">
        <f aca="false">D1!I38*C3!I37</f>
        <v>0</v>
      </c>
      <c r="J37" s="4" t="n">
        <f aca="false">D1!J38*C3!J37</f>
        <v>0</v>
      </c>
      <c r="K37" s="4" t="n">
        <f aca="false">D1!K38*C3!K37</f>
        <v>0</v>
      </c>
      <c r="L37" s="4" t="n">
        <f aca="false">D1!L38*C3!L37</f>
        <v>0</v>
      </c>
      <c r="M37" s="4" t="n">
        <f aca="false">D1!M38*C3!M37</f>
        <v>0</v>
      </c>
      <c r="N37" s="4" t="n">
        <f aca="false">D1!N38*C3!N37</f>
        <v>0</v>
      </c>
      <c r="O37" s="4" t="n">
        <f aca="false">D1!O38*C3!O37</f>
        <v>0</v>
      </c>
      <c r="P37" s="4" t="n">
        <f aca="false">D1!P38*C3!P37</f>
        <v>15631201.1598666</v>
      </c>
      <c r="Q37" s="4" t="n">
        <f aca="false">D1!Q38*C3!Q37</f>
        <v>7946476.04488608</v>
      </c>
      <c r="R37" s="4" t="n">
        <f aca="false">D1!R38*C3!R37</f>
        <v>38113217.2049927</v>
      </c>
      <c r="S37" s="4" t="n">
        <f aca="false">D1!S38*C3!S37</f>
        <v>0</v>
      </c>
      <c r="T37" s="4" t="n">
        <f aca="false">D1!T38*C3!T37</f>
        <v>0</v>
      </c>
      <c r="U37" s="4" t="n">
        <f aca="false">D1!U38*C3!U37</f>
        <v>0</v>
      </c>
      <c r="V37" s="4" t="n">
        <f aca="false">D1!V38*C3!V37</f>
        <v>0</v>
      </c>
      <c r="W37" s="4" t="n">
        <f aca="false">D1!W38*C3!W37</f>
        <v>0</v>
      </c>
      <c r="X37" s="4" t="n">
        <f aca="false">D1!X38*C3!X37</f>
        <v>13480490.9518166</v>
      </c>
      <c r="Y37" s="4" t="n">
        <f aca="false">D1!Y38*C3!Y37</f>
        <v>0</v>
      </c>
      <c r="Z37" s="4" t="n">
        <f aca="false">D1!Z38*C3!Z37</f>
        <v>14489343.1425526</v>
      </c>
      <c r="AA37" s="4" t="n">
        <f aca="false">D1!AA38*C3!AA37</f>
        <v>0</v>
      </c>
      <c r="AB37" s="4" t="n">
        <f aca="false">D1!AB38*C3!AB37</f>
        <v>0</v>
      </c>
      <c r="AC37" s="4" t="n">
        <f aca="false">D1!AC38*C3!AC37</f>
        <v>0</v>
      </c>
      <c r="AD37" s="4" t="n">
        <f aca="false">D1!AD38*C3!AD37</f>
        <v>0</v>
      </c>
      <c r="AE37" s="4" t="n">
        <f aca="false">D1!AE38*C3!AE37</f>
        <v>0</v>
      </c>
      <c r="AF37" s="4" t="n">
        <f aca="false">D1!AF38*C3!AF37</f>
        <v>0</v>
      </c>
      <c r="AG37" s="4" t="n">
        <f aca="false">D1!AG38*C3!AG37</f>
        <v>0</v>
      </c>
      <c r="AH37" s="4" t="n">
        <f aca="false">D1!AH38*C3!AH37</f>
        <v>0</v>
      </c>
      <c r="AI37" s="4" t="n">
        <f aca="false">D1!AI38*C3!AI37</f>
        <v>0</v>
      </c>
      <c r="AJ37" s="4" t="n">
        <f aca="false">D1!AJ38*C3!AJ37</f>
        <v>0</v>
      </c>
      <c r="AK37" s="4" t="n">
        <f aca="false">D1!AK38*C3!AK37</f>
        <v>0</v>
      </c>
    </row>
    <row r="38" customFormat="false" ht="15" hidden="false" customHeight="false" outlineLevel="0" collapsed="false">
      <c r="A38" s="9"/>
      <c r="B38" s="9"/>
      <c r="C38" s="10" t="s">
        <v>124</v>
      </c>
      <c r="D38" s="12" t="n">
        <f aca="false">D35+D37</f>
        <v>8258114.23709702</v>
      </c>
      <c r="E38" s="12" t="n">
        <f aca="false">E35+E37</f>
        <v>210094306.341789</v>
      </c>
      <c r="F38" s="12" t="n">
        <f aca="false">F35+F37</f>
        <v>49549650.2310761</v>
      </c>
      <c r="G38" s="12" t="n">
        <f aca="false">G35+G37</f>
        <v>0</v>
      </c>
      <c r="H38" s="12" t="n">
        <f aca="false">H35+H37</f>
        <v>29019344.5390305</v>
      </c>
      <c r="I38" s="12" t="n">
        <f aca="false">I35+I37</f>
        <v>8378030.6031998</v>
      </c>
      <c r="J38" s="12" t="n">
        <f aca="false">J35+J37</f>
        <v>0</v>
      </c>
      <c r="K38" s="12" t="n">
        <f aca="false">K35+K37</f>
        <v>4307788.2405284</v>
      </c>
      <c r="L38" s="12" t="n">
        <f aca="false">L35+L37</f>
        <v>0</v>
      </c>
      <c r="M38" s="12" t="n">
        <f aca="false">M35+M37</f>
        <v>27145084.8224818</v>
      </c>
      <c r="N38" s="12" t="n">
        <f aca="false">N35+N37</f>
        <v>395967433.335047</v>
      </c>
      <c r="O38" s="12" t="n">
        <f aca="false">O35+O37</f>
        <v>1449683142.3862</v>
      </c>
      <c r="P38" s="12" t="n">
        <f aca="false">P35+P37</f>
        <v>46388750.5249044</v>
      </c>
      <c r="Q38" s="12" t="n">
        <f aca="false">Q35+Q37</f>
        <v>809813178.394366</v>
      </c>
      <c r="R38" s="12" t="n">
        <f aca="false">R35+R37</f>
        <v>159637856.297979</v>
      </c>
      <c r="S38" s="12" t="n">
        <f aca="false">S35+S37</f>
        <v>98101362.0455385</v>
      </c>
      <c r="T38" s="12" t="n">
        <f aca="false">T35+T37</f>
        <v>1023555.68957966</v>
      </c>
      <c r="U38" s="12" t="n">
        <f aca="false">U35+U37</f>
        <v>26524645.3944953</v>
      </c>
      <c r="V38" s="12" t="n">
        <f aca="false">V35+V37</f>
        <v>8189548.07571273</v>
      </c>
      <c r="W38" s="12" t="n">
        <f aca="false">W35+W37</f>
        <v>25574820.7485886</v>
      </c>
      <c r="X38" s="12" t="n">
        <f aca="false">X35+X37</f>
        <v>48435142.5197374</v>
      </c>
      <c r="Y38" s="12" t="n">
        <f aca="false">Y35+Y37</f>
        <v>35628910.3153643</v>
      </c>
      <c r="Z38" s="12" t="n">
        <f aca="false">Z35+Z37</f>
        <v>36994368.3185965</v>
      </c>
      <c r="AA38" s="12" t="n">
        <f aca="false">AA35+AA37</f>
        <v>7610401.6244079</v>
      </c>
      <c r="AB38" s="12" t="n">
        <f aca="false">AB35+AB37</f>
        <v>388936.004086074</v>
      </c>
      <c r="AC38" s="12" t="n">
        <f aca="false">AC35+AC37</f>
        <v>4316236.4753055</v>
      </c>
      <c r="AD38" s="12" t="n">
        <f aca="false">AD35+AD37</f>
        <v>10136623.4542403</v>
      </c>
      <c r="AE38" s="12" t="n">
        <f aca="false">AE35+AE37</f>
        <v>2119274.93118197</v>
      </c>
      <c r="AF38" s="12" t="n">
        <f aca="false">AF35+AF37</f>
        <v>0</v>
      </c>
      <c r="AG38" s="12" t="n">
        <f aca="false">AG35+AG37</f>
        <v>0</v>
      </c>
      <c r="AH38" s="12" t="n">
        <f aca="false">AH35+AH37</f>
        <v>0</v>
      </c>
      <c r="AI38" s="12" t="n">
        <f aca="false">AI35+AI37</f>
        <v>6245565.59360066</v>
      </c>
      <c r="AJ38" s="12" t="n">
        <f aca="false">AJ35+AJ37</f>
        <v>0</v>
      </c>
      <c r="AK38" s="12" t="n">
        <f aca="false">AK35+AK3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36"/>
    <col collapsed="false" customWidth="true" hidden="false" outlineLevel="0" max="6" min="5" style="1" width="10.37"/>
    <col collapsed="false" customWidth="true" hidden="false" outlineLevel="0" max="7" min="7" style="1" width="9.99"/>
    <col collapsed="false" customWidth="true" hidden="false" outlineLevel="0" max="8" min="8" style="1" width="9.36"/>
    <col collapsed="false" customWidth="true" hidden="false" outlineLevel="0" max="9" min="9" style="1" width="10.37"/>
    <col collapsed="false" customWidth="true" hidden="false" outlineLevel="0" max="10" min="10" style="1" width="11.49"/>
    <col collapsed="false" customWidth="true" hidden="false" outlineLevel="0" max="11" min="11" style="1" width="9.25"/>
    <col collapsed="false" customWidth="true" hidden="false" outlineLevel="0" max="14" min="12" style="1" width="10.37"/>
    <col collapsed="false" customWidth="true" hidden="false" outlineLevel="0" max="15" min="15" style="1" width="10.87"/>
    <col collapsed="false" customWidth="true" hidden="false" outlineLevel="0" max="16" min="16" style="1" width="9.49"/>
    <col collapsed="false" customWidth="true" hidden="false" outlineLevel="0" max="18" min="17" style="1" width="10.37"/>
    <col collapsed="false" customWidth="true" hidden="false" outlineLevel="0" max="24" min="19" style="1" width="9.36"/>
    <col collapsed="false" customWidth="true" hidden="false" outlineLevel="0" max="25" min="25" style="1" width="10.37"/>
    <col collapsed="false" customWidth="true" hidden="false" outlineLevel="0" max="28" min="26" style="1" width="9.36"/>
    <col collapsed="false" customWidth="true" hidden="false" outlineLevel="0" max="33" min="29" style="1" width="9.25"/>
    <col collapsed="false" customWidth="true" hidden="false" outlineLevel="0" max="34" min="34" style="1" width="10.37"/>
    <col collapsed="false" customWidth="true" hidden="false" outlineLevel="0" max="37" min="35" style="1" width="9.25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18" t="s">
        <v>177</v>
      </c>
      <c r="B1" s="2" t="s">
        <v>43</v>
      </c>
      <c r="C1" s="6" t="s">
        <v>44</v>
      </c>
      <c r="D1" s="2" t="s">
        <v>45</v>
      </c>
      <c r="E1" s="2" t="s">
        <v>46</v>
      </c>
      <c r="F1" s="2" t="s">
        <v>47</v>
      </c>
      <c r="G1" s="2" t="s">
        <v>48</v>
      </c>
      <c r="H1" s="2" t="s">
        <v>152</v>
      </c>
      <c r="I1" s="2" t="s">
        <v>153</v>
      </c>
      <c r="J1" s="2" t="s">
        <v>154</v>
      </c>
      <c r="K1" s="2" t="s">
        <v>155</v>
      </c>
      <c r="L1" s="2" t="s">
        <v>156</v>
      </c>
      <c r="M1" s="2" t="s">
        <v>54</v>
      </c>
      <c r="N1" s="2" t="s">
        <v>55</v>
      </c>
      <c r="O1" s="2" t="s">
        <v>56</v>
      </c>
      <c r="P1" s="2" t="s">
        <v>57</v>
      </c>
      <c r="Q1" s="2" t="s">
        <v>58</v>
      </c>
      <c r="R1" s="2" t="s">
        <v>59</v>
      </c>
      <c r="S1" s="2" t="s">
        <v>60</v>
      </c>
      <c r="T1" s="2" t="s">
        <v>61</v>
      </c>
      <c r="U1" s="2" t="s">
        <v>62</v>
      </c>
      <c r="V1" s="7" t="s">
        <v>63</v>
      </c>
      <c r="W1" s="7" t="s">
        <v>64</v>
      </c>
      <c r="X1" s="3" t="s">
        <v>65</v>
      </c>
      <c r="Y1" s="1" t="s">
        <v>66</v>
      </c>
      <c r="Z1" s="2" t="s">
        <v>67</v>
      </c>
      <c r="AA1" s="2" t="s">
        <v>68</v>
      </c>
      <c r="AB1" s="2" t="s">
        <v>69</v>
      </c>
      <c r="AC1" s="2" t="s">
        <v>70</v>
      </c>
      <c r="AD1" s="2" t="s">
        <v>71</v>
      </c>
      <c r="AE1" s="2" t="s">
        <v>72</v>
      </c>
      <c r="AF1" s="2" t="s">
        <v>73</v>
      </c>
      <c r="AG1" s="2" t="s">
        <v>74</v>
      </c>
      <c r="AH1" s="7" t="s">
        <v>75</v>
      </c>
      <c r="AI1" s="8" t="s">
        <v>76</v>
      </c>
      <c r="AJ1" s="2" t="s">
        <v>77</v>
      </c>
      <c r="AK1" s="2" t="s">
        <v>78</v>
      </c>
    </row>
    <row r="2" customFormat="false" ht="15" hidden="false" customHeight="false" outlineLevel="0" collapsed="false">
      <c r="A2" s="2" t="s">
        <v>79</v>
      </c>
      <c r="B2" s="2" t="s">
        <v>80</v>
      </c>
      <c r="C2" s="6"/>
      <c r="D2" s="1" t="s">
        <v>178</v>
      </c>
      <c r="E2" s="1" t="s">
        <v>178</v>
      </c>
      <c r="F2" s="1" t="s">
        <v>178</v>
      </c>
      <c r="G2" s="1" t="s">
        <v>178</v>
      </c>
      <c r="H2" s="1" t="s">
        <v>178</v>
      </c>
      <c r="I2" s="1" t="s">
        <v>178</v>
      </c>
      <c r="J2" s="1" t="s">
        <v>178</v>
      </c>
      <c r="K2" s="1" t="s">
        <v>178</v>
      </c>
      <c r="L2" s="1" t="s">
        <v>178</v>
      </c>
      <c r="M2" s="1" t="s">
        <v>178</v>
      </c>
      <c r="N2" s="1" t="s">
        <v>178</v>
      </c>
      <c r="O2" s="1" t="s">
        <v>178</v>
      </c>
      <c r="P2" s="1" t="s">
        <v>178</v>
      </c>
      <c r="Q2" s="1" t="s">
        <v>178</v>
      </c>
      <c r="R2" s="1" t="s">
        <v>178</v>
      </c>
      <c r="S2" s="1" t="s">
        <v>178</v>
      </c>
      <c r="T2" s="1" t="s">
        <v>178</v>
      </c>
      <c r="U2" s="1" t="s">
        <v>178</v>
      </c>
      <c r="V2" s="1" t="s">
        <v>178</v>
      </c>
      <c r="W2" s="1" t="s">
        <v>178</v>
      </c>
      <c r="X2" s="1" t="s">
        <v>178</v>
      </c>
      <c r="Y2" s="1" t="s">
        <v>178</v>
      </c>
      <c r="Z2" s="1" t="s">
        <v>178</v>
      </c>
      <c r="AA2" s="1" t="s">
        <v>178</v>
      </c>
      <c r="AB2" s="1" t="s">
        <v>178</v>
      </c>
      <c r="AC2" s="1" t="s">
        <v>178</v>
      </c>
      <c r="AD2" s="1" t="s">
        <v>178</v>
      </c>
      <c r="AE2" s="1" t="s">
        <v>178</v>
      </c>
      <c r="AF2" s="1" t="s">
        <v>135</v>
      </c>
      <c r="AG2" s="1" t="s">
        <v>135</v>
      </c>
      <c r="AH2" s="1" t="s">
        <v>135</v>
      </c>
      <c r="AI2" s="1" t="s">
        <v>135</v>
      </c>
      <c r="AJ2" s="1" t="s">
        <v>178</v>
      </c>
      <c r="AK2" s="1" t="s">
        <v>135</v>
      </c>
    </row>
    <row r="3" customFormat="false" ht="15" hidden="false" customHeight="false" outlineLevel="0" collapsed="false">
      <c r="A3" s="9" t="n">
        <v>1</v>
      </c>
      <c r="B3" s="9" t="n">
        <v>1</v>
      </c>
      <c r="C3" s="10" t="s">
        <v>90</v>
      </c>
      <c r="D3" s="11" t="n">
        <f aca="false">D1!D4*C4!D3</f>
        <v>0</v>
      </c>
      <c r="E3" s="11" t="n">
        <f aca="false">D1!E4*C4!E3</f>
        <v>0</v>
      </c>
      <c r="F3" s="11" t="n">
        <f aca="false">D1!F4*C4!F3</f>
        <v>21277.069423061</v>
      </c>
      <c r="G3" s="11" t="n">
        <f aca="false">D1!G4*C4!G3</f>
        <v>0</v>
      </c>
      <c r="H3" s="11" t="n">
        <f aca="false">D1!H4*C4!H3</f>
        <v>0</v>
      </c>
      <c r="I3" s="11" t="n">
        <f aca="false">D1!I4*C4!I3</f>
        <v>0</v>
      </c>
      <c r="J3" s="11" t="n">
        <f aca="false">D1!J4*C4!J3</f>
        <v>0</v>
      </c>
      <c r="K3" s="11" t="n">
        <f aca="false">D1!K4*C4!K3</f>
        <v>0</v>
      </c>
      <c r="L3" s="11" t="n">
        <f aca="false">D1!L4*C4!L3</f>
        <v>0</v>
      </c>
      <c r="M3" s="11" t="n">
        <f aca="false">D1!M4*C4!M3</f>
        <v>0</v>
      </c>
      <c r="N3" s="11" t="n">
        <f aca="false">D1!N4*C4!N3</f>
        <v>55118677.2658155</v>
      </c>
      <c r="O3" s="11" t="n">
        <f aca="false">D1!O4*C4!O3</f>
        <v>66912961.3980729</v>
      </c>
      <c r="P3" s="11" t="n">
        <f aca="false">D1!P4*C4!P3</f>
        <v>142929.584895895</v>
      </c>
      <c r="Q3" s="11" t="n">
        <f aca="false">D1!Q4*C4!Q3</f>
        <v>579798.56806014</v>
      </c>
      <c r="R3" s="11" t="n">
        <f aca="false">D1!R4*C4!R3</f>
        <v>315944.078998997</v>
      </c>
      <c r="S3" s="11" t="n">
        <f aca="false">D1!S4*C4!S3</f>
        <v>0</v>
      </c>
      <c r="T3" s="11" t="n">
        <f aca="false">D1!T4*C4!T3</f>
        <v>0</v>
      </c>
      <c r="U3" s="11" t="n">
        <f aca="false">D1!U4*C4!U3</f>
        <v>0</v>
      </c>
      <c r="V3" s="11" t="n">
        <f aca="false">D1!V4*C4!V3</f>
        <v>0</v>
      </c>
      <c r="W3" s="11" t="n">
        <f aca="false">D1!W4*C4!W3</f>
        <v>0</v>
      </c>
      <c r="X3" s="11" t="n">
        <f aca="false">D1!X4*C4!X3</f>
        <v>0</v>
      </c>
      <c r="Y3" s="11" t="n">
        <f aca="false">D1!Y4*C4!Y3</f>
        <v>0</v>
      </c>
      <c r="Z3" s="11" t="n">
        <f aca="false">D1!Z4*C4!Z3</f>
        <v>8.264172570024</v>
      </c>
      <c r="AA3" s="11" t="n">
        <f aca="false">D1!AA4*C4!AA3</f>
        <v>0</v>
      </c>
      <c r="AB3" s="11" t="n">
        <f aca="false">D1!AB4*C4!AB3</f>
        <v>0</v>
      </c>
      <c r="AC3" s="11" t="n">
        <f aca="false">D1!AC4*C4!AC3</f>
        <v>0</v>
      </c>
      <c r="AD3" s="11" t="n">
        <f aca="false">D1!AD4*C4!AD3</f>
        <v>0</v>
      </c>
      <c r="AE3" s="11" t="n">
        <f aca="false">D1!AE4*C4!AE3</f>
        <v>0</v>
      </c>
      <c r="AF3" s="11" t="n">
        <f aca="false">D1!AF4*C4!AF3</f>
        <v>0</v>
      </c>
      <c r="AG3" s="11" t="n">
        <f aca="false">D1!AG4*C4!AG3</f>
        <v>0</v>
      </c>
      <c r="AH3" s="11" t="n">
        <f aca="false">D1!AH4*C4!AH3</f>
        <v>0</v>
      </c>
      <c r="AI3" s="11" t="n">
        <f aca="false">D1!AI4*C4!AI3</f>
        <v>0</v>
      </c>
      <c r="AJ3" s="11" t="n">
        <f aca="false">A!AJ3*C4!AJ3</f>
        <v>0</v>
      </c>
      <c r="AK3" s="11" t="n">
        <f aca="false">D1!AK4*C4!AK3</f>
        <v>0</v>
      </c>
    </row>
    <row r="4" customFormat="false" ht="15" hidden="false" customHeight="false" outlineLevel="0" collapsed="false">
      <c r="A4" s="1" t="n">
        <v>2</v>
      </c>
      <c r="B4" s="1" t="n">
        <v>2</v>
      </c>
      <c r="C4" s="2" t="s">
        <v>91</v>
      </c>
      <c r="D4" s="3" t="n">
        <f aca="false">D1!D5*C4!D4</f>
        <v>0</v>
      </c>
      <c r="E4" s="3" t="n">
        <f aca="false">D1!E5*C4!E4</f>
        <v>31655.2871563874</v>
      </c>
      <c r="F4" s="3" t="n">
        <f aca="false">D1!F5*C4!F4</f>
        <v>8944.38810527062</v>
      </c>
      <c r="G4" s="3" t="n">
        <f aca="false">D1!G5*C4!G4</f>
        <v>0</v>
      </c>
      <c r="H4" s="3" t="n">
        <f aca="false">D1!H5*C4!H4</f>
        <v>0</v>
      </c>
      <c r="I4" s="3" t="n">
        <f aca="false">D1!I5*C4!I4</f>
        <v>412.00525684084</v>
      </c>
      <c r="J4" s="3" t="n">
        <f aca="false">D1!J5*C4!J4</f>
        <v>0</v>
      </c>
      <c r="K4" s="3" t="n">
        <f aca="false">D1!K5*C4!K4</f>
        <v>33.9782953211223</v>
      </c>
      <c r="L4" s="3" t="n">
        <f aca="false">D1!L5*C4!L4</f>
        <v>0</v>
      </c>
      <c r="M4" s="3" t="n">
        <f aca="false">D1!M5*C4!M4</f>
        <v>0</v>
      </c>
      <c r="N4" s="3" t="n">
        <f aca="false">D1!N5*C4!N4</f>
        <v>408980.46427056</v>
      </c>
      <c r="O4" s="3" t="n">
        <f aca="false">D1!O5*C4!O4</f>
        <v>756528.059852312</v>
      </c>
      <c r="P4" s="3" t="n">
        <f aca="false">D1!P5*C4!P4</f>
        <v>2687.4447710275</v>
      </c>
      <c r="Q4" s="3" t="n">
        <f aca="false">D1!Q5*C4!Q4</f>
        <v>238788.181480678</v>
      </c>
      <c r="R4" s="3" t="n">
        <f aca="false">D1!R5*C4!R4</f>
        <v>4822.77539219904</v>
      </c>
      <c r="S4" s="3" t="n">
        <f aca="false">D1!S5*C4!S4</f>
        <v>0</v>
      </c>
      <c r="T4" s="3" t="n">
        <f aca="false">D1!T5*C4!T4</f>
        <v>0</v>
      </c>
      <c r="U4" s="3" t="n">
        <f aca="false">D1!U5*C4!U4</f>
        <v>0</v>
      </c>
      <c r="V4" s="3" t="n">
        <f aca="false">D1!V5*C4!V4</f>
        <v>0</v>
      </c>
      <c r="W4" s="3" t="n">
        <f aca="false">D1!W5*C4!W4</f>
        <v>572.539785553504</v>
      </c>
      <c r="X4" s="3" t="n">
        <f aca="false">D1!X5*C4!X4</f>
        <v>0</v>
      </c>
      <c r="Y4" s="3" t="n">
        <f aca="false">D1!Y5*C4!Y4</f>
        <v>8.748271689682</v>
      </c>
      <c r="Z4" s="3" t="n">
        <f aca="false">D1!Z5*C4!Z4</f>
        <v>21.092859059538</v>
      </c>
      <c r="AA4" s="3" t="n">
        <f aca="false">D1!AA5*C4!AA4</f>
        <v>0</v>
      </c>
      <c r="AB4" s="3" t="n">
        <f aca="false">D1!AB5*C4!AB4</f>
        <v>0</v>
      </c>
      <c r="AC4" s="3" t="n">
        <f aca="false">D1!AC5*C4!AC4</f>
        <v>0</v>
      </c>
      <c r="AD4" s="3" t="n">
        <f aca="false">D1!AD5*C4!AD4</f>
        <v>0</v>
      </c>
      <c r="AE4" s="3" t="n">
        <f aca="false">D1!AE5*C4!AE4</f>
        <v>0</v>
      </c>
      <c r="AF4" s="3" t="n">
        <f aca="false">D1!AF5*C4!AF4</f>
        <v>0</v>
      </c>
      <c r="AG4" s="3" t="n">
        <f aca="false">D1!AG5*C4!AG4</f>
        <v>0</v>
      </c>
      <c r="AH4" s="3" t="n">
        <f aca="false">D1!AH5*C4!AH4</f>
        <v>0</v>
      </c>
      <c r="AI4" s="3" t="n">
        <f aca="false">D1!AI5*C4!AI4</f>
        <v>0</v>
      </c>
      <c r="AJ4" s="3" t="n">
        <f aca="false">A!AJ4*C4!AJ4</f>
        <v>0</v>
      </c>
      <c r="AK4" s="3" t="n">
        <f aca="false">D1!AK5*C4!AK4</f>
        <v>0</v>
      </c>
    </row>
    <row r="5" customFormat="false" ht="15" hidden="false" customHeight="false" outlineLevel="0" collapsed="false">
      <c r="A5" s="1" t="n">
        <v>3</v>
      </c>
      <c r="B5" s="1" t="n">
        <v>3</v>
      </c>
      <c r="C5" s="2" t="s">
        <v>92</v>
      </c>
      <c r="D5" s="3" t="n">
        <f aca="false">D1!D6*C4!D5</f>
        <v>0</v>
      </c>
      <c r="E5" s="3" t="n">
        <f aca="false">D1!E6*C4!E5</f>
        <v>18931.2243899003</v>
      </c>
      <c r="F5" s="3" t="n">
        <f aca="false">D1!F6*C4!F5</f>
        <v>0</v>
      </c>
      <c r="G5" s="3" t="n">
        <f aca="false">D1!G6*C4!G5</f>
        <v>0</v>
      </c>
      <c r="H5" s="3" t="n">
        <f aca="false">D1!H6*C4!H5</f>
        <v>0</v>
      </c>
      <c r="I5" s="3" t="n">
        <f aca="false">D1!I6*C4!I5</f>
        <v>0</v>
      </c>
      <c r="J5" s="3" t="n">
        <f aca="false">D1!J6*C4!J5</f>
        <v>0</v>
      </c>
      <c r="K5" s="3" t="n">
        <f aca="false">D1!K6*C4!K5</f>
        <v>0</v>
      </c>
      <c r="L5" s="3" t="n">
        <f aca="false">D1!L6*C4!L5</f>
        <v>0</v>
      </c>
      <c r="M5" s="3" t="n">
        <f aca="false">D1!M6*C4!M5</f>
        <v>0</v>
      </c>
      <c r="N5" s="3" t="n">
        <f aca="false">D1!N6*C4!N5</f>
        <v>17285611.5825494</v>
      </c>
      <c r="O5" s="3" t="n">
        <f aca="false">D1!O6*C4!O5</f>
        <v>31846158.2845469</v>
      </c>
      <c r="P5" s="3" t="n">
        <f aca="false">D1!P6*C4!P5</f>
        <v>4718.66081664111</v>
      </c>
      <c r="Q5" s="3" t="n">
        <f aca="false">D1!Q6*C4!Q5</f>
        <v>109425.626078075</v>
      </c>
      <c r="R5" s="3" t="n">
        <f aca="false">D1!R6*C4!R5</f>
        <v>852.28009797336</v>
      </c>
      <c r="S5" s="3" t="n">
        <f aca="false">D1!S6*C4!S5</f>
        <v>0</v>
      </c>
      <c r="T5" s="3" t="n">
        <f aca="false">D1!T6*C4!T5</f>
        <v>0</v>
      </c>
      <c r="U5" s="3" t="n">
        <f aca="false">D1!U6*C4!U5</f>
        <v>18413.0779805196</v>
      </c>
      <c r="V5" s="3" t="n">
        <f aca="false">D1!V6*C4!V5</f>
        <v>27443.4196846217</v>
      </c>
      <c r="W5" s="3" t="n">
        <f aca="false">D1!W6*C4!W5</f>
        <v>9448.76780762454</v>
      </c>
      <c r="X5" s="3" t="n">
        <f aca="false">D1!X6*C4!X5</f>
        <v>91081.1466880062</v>
      </c>
      <c r="Y5" s="3" t="n">
        <f aca="false">D1!Y6*C4!Y5</f>
        <v>0</v>
      </c>
      <c r="Z5" s="3" t="n">
        <f aca="false">D1!Z6*C4!Z5</f>
        <v>17478.4759271127</v>
      </c>
      <c r="AA5" s="3" t="n">
        <f aca="false">D1!AA6*C4!AA5</f>
        <v>0</v>
      </c>
      <c r="AB5" s="3" t="n">
        <f aca="false">D1!AB6*C4!AB5</f>
        <v>0</v>
      </c>
      <c r="AC5" s="3" t="n">
        <f aca="false">D1!AC6*C4!AC5</f>
        <v>0</v>
      </c>
      <c r="AD5" s="3" t="n">
        <f aca="false">D1!AD6*C4!AD5</f>
        <v>0</v>
      </c>
      <c r="AE5" s="3" t="n">
        <f aca="false">D1!AE6*C4!AE5</f>
        <v>0</v>
      </c>
      <c r="AF5" s="3" t="n">
        <f aca="false">D1!AF6*C4!AF5</f>
        <v>0</v>
      </c>
      <c r="AG5" s="3" t="n">
        <f aca="false">D1!AG6*C4!AG5</f>
        <v>0</v>
      </c>
      <c r="AH5" s="3" t="n">
        <f aca="false">D1!AH6*C4!AH5</f>
        <v>0</v>
      </c>
      <c r="AI5" s="3" t="n">
        <f aca="false">D1!AI6*C4!AI5</f>
        <v>0</v>
      </c>
      <c r="AJ5" s="3" t="n">
        <f aca="false">A!AJ5*C4!AJ5</f>
        <v>0</v>
      </c>
      <c r="AK5" s="3" t="n">
        <f aca="false">D1!AK6*C4!AK5</f>
        <v>0</v>
      </c>
    </row>
    <row r="6" customFormat="false" ht="15" hidden="false" customHeight="false" outlineLevel="0" collapsed="false">
      <c r="A6" s="1" t="n">
        <v>4</v>
      </c>
      <c r="B6" s="1" t="n">
        <v>4</v>
      </c>
      <c r="C6" s="2" t="s">
        <v>93</v>
      </c>
      <c r="D6" s="3" t="n">
        <f aca="false">D1!D7*C4!D6</f>
        <v>0</v>
      </c>
      <c r="E6" s="3" t="n">
        <f aca="false">D1!E7*C4!E6</f>
        <v>21883.0967421102</v>
      </c>
      <c r="F6" s="3" t="n">
        <f aca="false">D1!F7*C4!F6</f>
        <v>0</v>
      </c>
      <c r="G6" s="3" t="n">
        <f aca="false">D1!G7*C4!G6</f>
        <v>0</v>
      </c>
      <c r="H6" s="3" t="n">
        <f aca="false">D1!H7*C4!H6</f>
        <v>0</v>
      </c>
      <c r="I6" s="3" t="n">
        <f aca="false">D1!I7*C4!I6</f>
        <v>0</v>
      </c>
      <c r="J6" s="3" t="n">
        <f aca="false">D1!J7*C4!J6</f>
        <v>0</v>
      </c>
      <c r="K6" s="3" t="n">
        <f aca="false">D1!K7*C4!K6</f>
        <v>0</v>
      </c>
      <c r="L6" s="3" t="n">
        <f aca="false">D1!L7*C4!L6</f>
        <v>0</v>
      </c>
      <c r="M6" s="3" t="n">
        <f aca="false">D1!M7*C4!M6</f>
        <v>0</v>
      </c>
      <c r="N6" s="3" t="n">
        <f aca="false">D1!N7*C4!N6</f>
        <v>5224172.75166009</v>
      </c>
      <c r="O6" s="3" t="n">
        <f aca="false">D1!O7*C4!O6</f>
        <v>11660677.2249836</v>
      </c>
      <c r="P6" s="3" t="n">
        <f aca="false">D1!P7*C4!P6</f>
        <v>10126.2395742305</v>
      </c>
      <c r="Q6" s="3" t="n">
        <f aca="false">D1!Q7*C4!Q6</f>
        <v>16599.0818658413</v>
      </c>
      <c r="R6" s="3" t="n">
        <f aca="false">D1!R7*C4!R6</f>
        <v>2473.29520674215</v>
      </c>
      <c r="S6" s="3" t="n">
        <f aca="false">D1!S7*C4!S6</f>
        <v>0</v>
      </c>
      <c r="T6" s="3" t="n">
        <f aca="false">D1!T7*C4!T6</f>
        <v>0</v>
      </c>
      <c r="U6" s="3" t="n">
        <f aca="false">D1!U7*C4!U6</f>
        <v>478.883013517685</v>
      </c>
      <c r="V6" s="3" t="n">
        <f aca="false">D1!V7*C4!V6</f>
        <v>28170.224574484</v>
      </c>
      <c r="W6" s="3" t="n">
        <f aca="false">D1!W7*C4!W6</f>
        <v>180705.068723515</v>
      </c>
      <c r="X6" s="3" t="n">
        <f aca="false">D1!X7*C4!X6</f>
        <v>33970.1519597373</v>
      </c>
      <c r="Y6" s="3" t="n">
        <f aca="false">D1!Y7*C4!Y6</f>
        <v>0</v>
      </c>
      <c r="Z6" s="3" t="n">
        <f aca="false">D1!Z7*C4!Z6</f>
        <v>2275.90890954584</v>
      </c>
      <c r="AA6" s="3" t="n">
        <f aca="false">D1!AA7*C4!AA6</f>
        <v>0</v>
      </c>
      <c r="AB6" s="3" t="n">
        <f aca="false">D1!AB7*C4!AB6</f>
        <v>0</v>
      </c>
      <c r="AC6" s="3" t="n">
        <f aca="false">D1!AC7*C4!AC6</f>
        <v>0</v>
      </c>
      <c r="AD6" s="3" t="n">
        <f aca="false">D1!AD7*C4!AD6</f>
        <v>0</v>
      </c>
      <c r="AE6" s="3" t="n">
        <f aca="false">D1!AE7*C4!AE6</f>
        <v>0</v>
      </c>
      <c r="AF6" s="3" t="n">
        <f aca="false">D1!AF7*C4!AF6</f>
        <v>0</v>
      </c>
      <c r="AG6" s="3" t="n">
        <f aca="false">D1!AG7*C4!AG6</f>
        <v>0</v>
      </c>
      <c r="AH6" s="3" t="n">
        <f aca="false">D1!AH7*C4!AH6</f>
        <v>0</v>
      </c>
      <c r="AI6" s="3" t="n">
        <f aca="false">D1!AI7*C4!AI6</f>
        <v>0</v>
      </c>
      <c r="AJ6" s="3" t="n">
        <f aca="false">A!AJ6*C4!AJ6</f>
        <v>0</v>
      </c>
      <c r="AK6" s="3" t="n">
        <f aca="false">D1!AK7*C4!AK6</f>
        <v>0</v>
      </c>
    </row>
    <row r="7" customFormat="false" ht="15" hidden="false" customHeight="false" outlineLevel="0" collapsed="false">
      <c r="A7" s="1" t="n">
        <v>5</v>
      </c>
      <c r="B7" s="1" t="n">
        <v>5</v>
      </c>
      <c r="C7" s="2" t="s">
        <v>94</v>
      </c>
      <c r="D7" s="3" t="n">
        <f aca="false">D1!D8*C4!D7</f>
        <v>0</v>
      </c>
      <c r="E7" s="3" t="n">
        <f aca="false">D1!E8*C4!E7</f>
        <v>4084181.40724261</v>
      </c>
      <c r="F7" s="3" t="n">
        <f aca="false">D1!F8*C4!F7</f>
        <v>88625.3720172808</v>
      </c>
      <c r="G7" s="3" t="n">
        <f aca="false">D1!G8*C4!G7</f>
        <v>0</v>
      </c>
      <c r="H7" s="3" t="n">
        <f aca="false">D1!H8*C4!H7</f>
        <v>0</v>
      </c>
      <c r="I7" s="3" t="n">
        <f aca="false">D1!I8*C4!I7</f>
        <v>0</v>
      </c>
      <c r="J7" s="3" t="n">
        <f aca="false">D1!J8*C4!J7</f>
        <v>0</v>
      </c>
      <c r="K7" s="3" t="n">
        <f aca="false">D1!K8*C4!K7</f>
        <v>0</v>
      </c>
      <c r="L7" s="3" t="n">
        <f aca="false">D1!L8*C4!L7</f>
        <v>0</v>
      </c>
      <c r="M7" s="3" t="n">
        <f aca="false">D1!M8*C4!M7</f>
        <v>0</v>
      </c>
      <c r="N7" s="3" t="n">
        <f aca="false">D1!N8*C4!N7</f>
        <v>3060482.6256987</v>
      </c>
      <c r="O7" s="3" t="n">
        <f aca="false">D1!O8*C4!O7</f>
        <v>27961897.4051025</v>
      </c>
      <c r="P7" s="3" t="n">
        <f aca="false">D1!P8*C4!P7</f>
        <v>14574.1793225493</v>
      </c>
      <c r="Q7" s="3" t="n">
        <f aca="false">D1!Q8*C4!Q7</f>
        <v>252858.718098293</v>
      </c>
      <c r="R7" s="3" t="n">
        <f aca="false">D1!R8*C4!R7</f>
        <v>6196.76150218994</v>
      </c>
      <c r="S7" s="3" t="n">
        <f aca="false">D1!S8*C4!S7</f>
        <v>0</v>
      </c>
      <c r="T7" s="3" t="n">
        <f aca="false">D1!T8*C4!T7</f>
        <v>0</v>
      </c>
      <c r="U7" s="3" t="n">
        <f aca="false">D1!U8*C4!U7</f>
        <v>341.225915131299</v>
      </c>
      <c r="V7" s="3" t="n">
        <f aca="false">D1!V8*C4!V7</f>
        <v>8.469889306688</v>
      </c>
      <c r="W7" s="3" t="n">
        <f aca="false">D1!W8*C4!W7</f>
        <v>583107.588760309</v>
      </c>
      <c r="X7" s="3" t="n">
        <f aca="false">D1!X8*C4!X7</f>
        <v>3755.1375125462</v>
      </c>
      <c r="Y7" s="3" t="n">
        <f aca="false">D1!Y8*C4!Y7</f>
        <v>33.534241581075</v>
      </c>
      <c r="Z7" s="3" t="n">
        <f aca="false">D1!Z8*C4!Z7</f>
        <v>3306.76791835961</v>
      </c>
      <c r="AA7" s="3" t="n">
        <f aca="false">D1!AA8*C4!AA7</f>
        <v>14782921.9909138</v>
      </c>
      <c r="AB7" s="3" t="n">
        <f aca="false">D1!AB8*C4!AB7</f>
        <v>103804.597970433</v>
      </c>
      <c r="AC7" s="3" t="n">
        <f aca="false">D1!AC8*C4!AC7</f>
        <v>49927.749651</v>
      </c>
      <c r="AD7" s="3" t="n">
        <f aca="false">D1!AD8*C4!AD7</f>
        <v>0</v>
      </c>
      <c r="AE7" s="3" t="n">
        <f aca="false">D1!AE8*C4!AE7</f>
        <v>0</v>
      </c>
      <c r="AF7" s="3" t="n">
        <f aca="false">D1!AF8*C4!AF7</f>
        <v>0</v>
      </c>
      <c r="AG7" s="3" t="n">
        <f aca="false">D1!AG8*C4!AG7</f>
        <v>0</v>
      </c>
      <c r="AH7" s="3" t="n">
        <f aca="false">D1!AH8*C4!AH7</f>
        <v>0</v>
      </c>
      <c r="AI7" s="3" t="n">
        <f aca="false">D1!AI8*C4!AI7</f>
        <v>0</v>
      </c>
      <c r="AJ7" s="3" t="n">
        <f aca="false">A!AJ7*C4!AJ7</f>
        <v>0</v>
      </c>
      <c r="AK7" s="3" t="n">
        <f aca="false">D1!AK8*C4!AK7</f>
        <v>0</v>
      </c>
    </row>
    <row r="8" customFormat="false" ht="15" hidden="false" customHeight="false" outlineLevel="0" collapsed="false">
      <c r="A8" s="1" t="n">
        <v>6</v>
      </c>
      <c r="B8" s="1" t="n">
        <v>6</v>
      </c>
      <c r="C8" s="2" t="s">
        <v>95</v>
      </c>
      <c r="D8" s="3" t="n">
        <f aca="false">D1!D9*C4!D8</f>
        <v>0</v>
      </c>
      <c r="E8" s="3" t="n">
        <f aca="false">D1!E9*C4!E8</f>
        <v>11213538.3555118</v>
      </c>
      <c r="F8" s="3" t="n">
        <f aca="false">D1!F9*C4!F8</f>
        <v>875345.502894047</v>
      </c>
      <c r="G8" s="3" t="n">
        <f aca="false">D1!G9*C4!G8</f>
        <v>0</v>
      </c>
      <c r="H8" s="3" t="n">
        <f aca="false">D1!H9*C4!H8</f>
        <v>73134.2003152764</v>
      </c>
      <c r="I8" s="3" t="n">
        <f aca="false">D1!I9*C4!I8</f>
        <v>1629.29351568877</v>
      </c>
      <c r="J8" s="3" t="n">
        <f aca="false">D1!J9*C4!J8</f>
        <v>0</v>
      </c>
      <c r="K8" s="3" t="n">
        <f aca="false">D1!K9*C4!K8</f>
        <v>134.368713315347</v>
      </c>
      <c r="L8" s="3" t="n">
        <f aca="false">D1!L9*C4!L8</f>
        <v>0</v>
      </c>
      <c r="M8" s="3" t="n">
        <f aca="false">D1!M9*C4!M8</f>
        <v>4528071.63719267</v>
      </c>
      <c r="N8" s="3" t="n">
        <f aca="false">D1!N9*C4!N8</f>
        <v>3106048.59655172</v>
      </c>
      <c r="O8" s="3" t="n">
        <f aca="false">D1!O9*C4!O8</f>
        <v>46986057.9989319</v>
      </c>
      <c r="P8" s="3" t="n">
        <f aca="false">D1!P9*C4!P8</f>
        <v>25573.1146669423</v>
      </c>
      <c r="Q8" s="3" t="n">
        <f aca="false">D1!Q9*C4!Q8</f>
        <v>54843.8529047209</v>
      </c>
      <c r="R8" s="3" t="n">
        <f aca="false">D1!R9*C4!R8</f>
        <v>3187.33523240672</v>
      </c>
      <c r="S8" s="3" t="n">
        <f aca="false">D1!S9*C4!S8</f>
        <v>0</v>
      </c>
      <c r="T8" s="3" t="n">
        <f aca="false">D1!T9*C4!T8</f>
        <v>1219.87523138044</v>
      </c>
      <c r="U8" s="3" t="n">
        <f aca="false">D1!U9*C4!U8</f>
        <v>1735041.23680381</v>
      </c>
      <c r="V8" s="3" t="n">
        <f aca="false">D1!V9*C4!V8</f>
        <v>2104726.61071361</v>
      </c>
      <c r="W8" s="3" t="n">
        <f aca="false">D1!W9*C4!W8</f>
        <v>1704090.73019091</v>
      </c>
      <c r="X8" s="3" t="n">
        <f aca="false">D1!X9*C4!X8</f>
        <v>68651.6424748856</v>
      </c>
      <c r="Y8" s="3" t="n">
        <f aca="false">D1!Y9*C4!Y8</f>
        <v>9499.80150666151</v>
      </c>
      <c r="Z8" s="3" t="n">
        <f aca="false">D1!Z9*C4!Z8</f>
        <v>14056.0173521231</v>
      </c>
      <c r="AA8" s="3" t="n">
        <f aca="false">D1!AA9*C4!AA8</f>
        <v>0</v>
      </c>
      <c r="AB8" s="3" t="n">
        <f aca="false">D1!AB9*C4!AB8</f>
        <v>0</v>
      </c>
      <c r="AC8" s="3" t="n">
        <f aca="false">D1!AC9*C4!AC8</f>
        <v>0</v>
      </c>
      <c r="AD8" s="3" t="n">
        <f aca="false">D1!AD9*C4!AD8</f>
        <v>0</v>
      </c>
      <c r="AE8" s="3" t="n">
        <f aca="false">D1!AE9*C4!AE8</f>
        <v>0</v>
      </c>
      <c r="AF8" s="3" t="n">
        <f aca="false">D1!AF9*C4!AF8</f>
        <v>0</v>
      </c>
      <c r="AG8" s="3" t="n">
        <f aca="false">D1!AG9*C4!AG8</f>
        <v>0</v>
      </c>
      <c r="AH8" s="3" t="n">
        <f aca="false">D1!AH9*C4!AH8</f>
        <v>0</v>
      </c>
      <c r="AI8" s="3" t="n">
        <f aca="false">D1!AI9*C4!AI8</f>
        <v>0</v>
      </c>
      <c r="AJ8" s="3" t="n">
        <f aca="false">A!AJ8*C4!AJ8</f>
        <v>0</v>
      </c>
      <c r="AK8" s="3" t="n">
        <f aca="false">D1!AK9*C4!AK8</f>
        <v>0</v>
      </c>
    </row>
    <row r="9" customFormat="false" ht="15" hidden="false" customHeight="false" outlineLevel="0" collapsed="false">
      <c r="A9" s="1" t="n">
        <v>7</v>
      </c>
      <c r="B9" s="1" t="n">
        <v>7</v>
      </c>
      <c r="C9" s="2" t="s">
        <v>96</v>
      </c>
      <c r="D9" s="3" t="n">
        <f aca="false">D1!D10*C4!D9</f>
        <v>0</v>
      </c>
      <c r="E9" s="3" t="n">
        <f aca="false">D1!E10*C4!E9</f>
        <v>14679917.0907745</v>
      </c>
      <c r="F9" s="3" t="n">
        <f aca="false">D1!F10*C4!F9</f>
        <v>50202.440947385</v>
      </c>
      <c r="G9" s="3" t="n">
        <f aca="false">D1!G10*C4!G9</f>
        <v>0</v>
      </c>
      <c r="H9" s="3" t="n">
        <f aca="false">D1!H10*C4!H9</f>
        <v>1666780.30278466</v>
      </c>
      <c r="I9" s="3" t="n">
        <f aca="false">D1!I10*C4!I9</f>
        <v>2416127.16857955</v>
      </c>
      <c r="J9" s="3" t="n">
        <f aca="false">D1!J10*C4!J9</f>
        <v>0</v>
      </c>
      <c r="K9" s="3" t="n">
        <f aca="false">D1!K10*C4!K9</f>
        <v>45928.2326571752</v>
      </c>
      <c r="L9" s="3" t="n">
        <f aca="false">D1!L10*C4!L9</f>
        <v>0</v>
      </c>
      <c r="M9" s="3" t="n">
        <f aca="false">D1!M10*C4!M9</f>
        <v>0</v>
      </c>
      <c r="N9" s="3" t="n">
        <f aca="false">D1!N10*C4!N9</f>
        <v>800963.624401023</v>
      </c>
      <c r="O9" s="3" t="n">
        <f aca="false">D1!O10*C4!O9</f>
        <v>11615407.1795412</v>
      </c>
      <c r="P9" s="3" t="n">
        <f aca="false">D1!P10*C4!P9</f>
        <v>20845.6194509488</v>
      </c>
      <c r="Q9" s="3" t="n">
        <f aca="false">D1!Q10*C4!Q9</f>
        <v>194754.333141191</v>
      </c>
      <c r="R9" s="3" t="n">
        <f aca="false">D1!R10*C4!R9</f>
        <v>58140.1808027294</v>
      </c>
      <c r="S9" s="3" t="n">
        <f aca="false">D1!S10*C4!S9</f>
        <v>0</v>
      </c>
      <c r="T9" s="3" t="n">
        <f aca="false">D1!T10*C4!T9</f>
        <v>889306.771840954</v>
      </c>
      <c r="U9" s="3" t="n">
        <f aca="false">D1!U10*C4!U9</f>
        <v>12566015.6770982</v>
      </c>
      <c r="V9" s="3" t="n">
        <f aca="false">D1!V10*C4!V9</f>
        <v>52300.1682898604</v>
      </c>
      <c r="W9" s="3" t="n">
        <f aca="false">D1!W10*C4!W9</f>
        <v>2238433.35237217</v>
      </c>
      <c r="X9" s="3" t="n">
        <f aca="false">D1!X10*C4!X9</f>
        <v>9434.16051138301</v>
      </c>
      <c r="Y9" s="3" t="n">
        <f aca="false">D1!Y10*C4!Y9</f>
        <v>60.850806</v>
      </c>
      <c r="Z9" s="3" t="n">
        <f aca="false">D1!Z10*C4!Z9</f>
        <v>6.00593936775</v>
      </c>
      <c r="AA9" s="3" t="n">
        <f aca="false">D1!AA10*C4!AA9</f>
        <v>0</v>
      </c>
      <c r="AB9" s="3" t="n">
        <f aca="false">D1!AB10*C4!AB9</f>
        <v>0</v>
      </c>
      <c r="AC9" s="3" t="n">
        <f aca="false">D1!AC10*C4!AC9</f>
        <v>0</v>
      </c>
      <c r="AD9" s="3" t="n">
        <f aca="false">D1!AD10*C4!AD9</f>
        <v>0</v>
      </c>
      <c r="AE9" s="3" t="n">
        <f aca="false">D1!AE10*C4!AE9</f>
        <v>0</v>
      </c>
      <c r="AF9" s="3" t="n">
        <f aca="false">D1!AF10*C4!AF9</f>
        <v>0</v>
      </c>
      <c r="AG9" s="3" t="n">
        <f aca="false">D1!AG10*C4!AG9</f>
        <v>0</v>
      </c>
      <c r="AH9" s="3" t="n">
        <f aca="false">D1!AH10*C4!AH9</f>
        <v>0</v>
      </c>
      <c r="AI9" s="3" t="n">
        <f aca="false">D1!AI10*C4!AI9</f>
        <v>0</v>
      </c>
      <c r="AJ9" s="3" t="n">
        <f aca="false">A!AJ9*C4!AJ9</f>
        <v>0</v>
      </c>
      <c r="AK9" s="3" t="n">
        <f aca="false">D1!AK10*C4!AK9</f>
        <v>0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2" t="s">
        <v>97</v>
      </c>
      <c r="D10" s="3" t="n">
        <f aca="false">D1!D11*C4!D10</f>
        <v>0</v>
      </c>
      <c r="E10" s="3" t="n">
        <f aca="false">D1!E11*C4!E10</f>
        <v>2539601.32167188</v>
      </c>
      <c r="F10" s="3" t="n">
        <f aca="false">D1!F11*C4!F10</f>
        <v>376654.420786735</v>
      </c>
      <c r="G10" s="3" t="n">
        <f aca="false">D1!G11*C4!G10</f>
        <v>0</v>
      </c>
      <c r="H10" s="3" t="n">
        <f aca="false">D1!H11*C4!H10</f>
        <v>13092.1815586848</v>
      </c>
      <c r="I10" s="3" t="n">
        <f aca="false">D1!I11*C4!I10</f>
        <v>0</v>
      </c>
      <c r="J10" s="3" t="n">
        <f aca="false">D1!J11*C4!J10</f>
        <v>0</v>
      </c>
      <c r="K10" s="3" t="n">
        <f aca="false">D1!K11*C4!K10</f>
        <v>0</v>
      </c>
      <c r="L10" s="3" t="n">
        <f aca="false">D1!L11*C4!L10</f>
        <v>0</v>
      </c>
      <c r="M10" s="3" t="n">
        <f aca="false">D1!M11*C4!M10</f>
        <v>0</v>
      </c>
      <c r="N10" s="3" t="n">
        <f aca="false">D1!N11*C4!N10</f>
        <v>4170920.07538023</v>
      </c>
      <c r="O10" s="3" t="n">
        <f aca="false">D1!O11*C4!O10</f>
        <v>19174333.7328568</v>
      </c>
      <c r="P10" s="3" t="n">
        <f aca="false">D1!P11*C4!P10</f>
        <v>40681.3164566501</v>
      </c>
      <c r="Q10" s="3" t="n">
        <f aca="false">D1!Q11*C4!Q10</f>
        <v>514238.17242278</v>
      </c>
      <c r="R10" s="3" t="n">
        <f aca="false">D1!R11*C4!R10</f>
        <v>4553.50777309321</v>
      </c>
      <c r="S10" s="3" t="n">
        <f aca="false">D1!S11*C4!S10</f>
        <v>0</v>
      </c>
      <c r="T10" s="3" t="n">
        <f aca="false">D1!T11*C4!T10</f>
        <v>0</v>
      </c>
      <c r="U10" s="3" t="n">
        <f aca="false">D1!U11*C4!U10</f>
        <v>17270.9337417725</v>
      </c>
      <c r="V10" s="3" t="n">
        <f aca="false">D1!V11*C4!V10</f>
        <v>76134.2317191456</v>
      </c>
      <c r="W10" s="3" t="n">
        <f aca="false">D1!W11*C4!W10</f>
        <v>5013305.89290592</v>
      </c>
      <c r="X10" s="3" t="n">
        <f aca="false">D1!X11*C4!X10</f>
        <v>67856.8716612648</v>
      </c>
      <c r="Y10" s="3" t="n">
        <f aca="false">D1!Y11*C4!Y10</f>
        <v>545.103672045491</v>
      </c>
      <c r="Z10" s="3" t="n">
        <f aca="false">D1!Z11*C4!Z10</f>
        <v>12652.3558732438</v>
      </c>
      <c r="AA10" s="3" t="n">
        <f aca="false">D1!AA11*C4!AA10</f>
        <v>0</v>
      </c>
      <c r="AB10" s="3" t="n">
        <f aca="false">D1!AB11*C4!AB10</f>
        <v>0</v>
      </c>
      <c r="AC10" s="3" t="n">
        <f aca="false">D1!AC11*C4!AC10</f>
        <v>1042342.3976625</v>
      </c>
      <c r="AD10" s="3" t="n">
        <f aca="false">D1!AD11*C4!AD10</f>
        <v>0</v>
      </c>
      <c r="AE10" s="3" t="n">
        <f aca="false">D1!AE11*C4!AE10</f>
        <v>0</v>
      </c>
      <c r="AF10" s="3" t="n">
        <f aca="false">D1!AF11*C4!AF10</f>
        <v>0</v>
      </c>
      <c r="AG10" s="3" t="n">
        <f aca="false">D1!AG11*C4!AG10</f>
        <v>0</v>
      </c>
      <c r="AH10" s="3" t="n">
        <f aca="false">D1!AH11*C4!AH10</f>
        <v>0</v>
      </c>
      <c r="AI10" s="3" t="n">
        <f aca="false">D1!AI11*C4!AI10</f>
        <v>0</v>
      </c>
      <c r="AJ10" s="3" t="n">
        <f aca="false">A!AJ10*C4!AJ10</f>
        <v>0</v>
      </c>
      <c r="AK10" s="3" t="n">
        <f aca="false">D1!AK11*C4!AK10</f>
        <v>0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2" t="s">
        <v>98</v>
      </c>
      <c r="D11" s="3" t="n">
        <f aca="false">D1!D12*C4!D11</f>
        <v>6171175.91841005</v>
      </c>
      <c r="E11" s="3" t="n">
        <f aca="false">D1!E12*C4!E11</f>
        <v>1975108.95063527</v>
      </c>
      <c r="F11" s="3" t="n">
        <f aca="false">D1!F12*C4!F11</f>
        <v>41585147.7744314</v>
      </c>
      <c r="G11" s="3" t="n">
        <f aca="false">D1!G12*C4!G11</f>
        <v>0</v>
      </c>
      <c r="H11" s="3" t="n">
        <f aca="false">D1!H12*C4!H11</f>
        <v>1377754.18255506</v>
      </c>
      <c r="I11" s="3" t="n">
        <f aca="false">D1!I12*C4!I11</f>
        <v>4889575.65159945</v>
      </c>
      <c r="J11" s="3" t="n">
        <f aca="false">D1!J12*C4!J11</f>
        <v>-0</v>
      </c>
      <c r="K11" s="3" t="n">
        <f aca="false">D1!K12*C4!K11</f>
        <v>226017.425280515</v>
      </c>
      <c r="L11" s="3" t="n">
        <f aca="false">D1!L12*C4!L11</f>
        <v>-0</v>
      </c>
      <c r="M11" s="3" t="n">
        <f aca="false">D1!M12*C4!M11</f>
        <v>0</v>
      </c>
      <c r="N11" s="3" t="n">
        <f aca="false">D1!N12*C4!N11</f>
        <v>3900811.84271714</v>
      </c>
      <c r="O11" s="3" t="n">
        <f aca="false">D1!O12*C4!O11</f>
        <v>4734526.57628398</v>
      </c>
      <c r="P11" s="3" t="n">
        <f aca="false">D1!P12*C4!P11</f>
        <v>18261.1753310709</v>
      </c>
      <c r="Q11" s="3" t="n">
        <f aca="false">D1!Q12*C4!Q11</f>
        <v>18104.4678428116</v>
      </c>
      <c r="R11" s="3" t="n">
        <f aca="false">D1!R12*C4!R11</f>
        <v>1459.33432854677</v>
      </c>
      <c r="S11" s="3" t="n">
        <f aca="false">D1!S12*C4!S11</f>
        <v>0</v>
      </c>
      <c r="T11" s="3" t="n">
        <f aca="false">D1!T12*C4!T11</f>
        <v>0</v>
      </c>
      <c r="U11" s="3" t="n">
        <f aca="false">D1!U12*C4!U11</f>
        <v>639.474909429885</v>
      </c>
      <c r="V11" s="3" t="n">
        <f aca="false">D1!V12*C4!V11</f>
        <v>9819.78088043173</v>
      </c>
      <c r="W11" s="3" t="n">
        <f aca="false">D1!W12*C4!W11</f>
        <v>543044.31745346</v>
      </c>
      <c r="X11" s="3" t="n">
        <f aca="false">D1!X12*C4!X11</f>
        <v>12848.6448740082</v>
      </c>
      <c r="Y11" s="3" t="n">
        <f aca="false">D1!Y12*C4!Y11</f>
        <v>319.308047452631</v>
      </c>
      <c r="Z11" s="3" t="n">
        <f aca="false">D1!Z12*C4!Z11</f>
        <v>3752.25483123414</v>
      </c>
      <c r="AA11" s="3" t="n">
        <f aca="false">D1!AA12*C4!AA11</f>
        <v>0</v>
      </c>
      <c r="AB11" s="3" t="n">
        <f aca="false">D1!AB12*C4!AB11</f>
        <v>0</v>
      </c>
      <c r="AC11" s="3" t="n">
        <f aca="false">D1!AC12*C4!AC11</f>
        <v>0</v>
      </c>
      <c r="AD11" s="3" t="n">
        <f aca="false">D1!AD12*C4!AD11</f>
        <v>0</v>
      </c>
      <c r="AE11" s="3" t="n">
        <f aca="false">D1!AE12*C4!AE11</f>
        <v>0</v>
      </c>
      <c r="AF11" s="3" t="n">
        <f aca="false">D1!AF12*C4!AF11</f>
        <v>0</v>
      </c>
      <c r="AG11" s="3" t="n">
        <f aca="false">D1!AG12*C4!AG11</f>
        <v>0</v>
      </c>
      <c r="AH11" s="3" t="n">
        <f aca="false">D1!AH12*C4!AH11</f>
        <v>0</v>
      </c>
      <c r="AI11" s="3" t="n">
        <f aca="false">D1!AI12*C4!AI11</f>
        <v>0</v>
      </c>
      <c r="AJ11" s="3" t="n">
        <f aca="false">A!AJ11*C4!AJ11</f>
        <v>0</v>
      </c>
      <c r="AK11" s="3" t="n">
        <f aca="false">D1!AK12*C4!AK11</f>
        <v>0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2" t="s">
        <v>99</v>
      </c>
      <c r="D12" s="3" t="n">
        <f aca="false">D1!D13*C4!D12</f>
        <v>0</v>
      </c>
      <c r="E12" s="3" t="n">
        <f aca="false">D1!E13*C4!E12</f>
        <v>185658.302574247</v>
      </c>
      <c r="F12" s="3" t="n">
        <f aca="false">D1!F13*C4!F12</f>
        <v>824518.657092982</v>
      </c>
      <c r="G12" s="3" t="n">
        <f aca="false">D1!G13*C4!G12</f>
        <v>0</v>
      </c>
      <c r="H12" s="3" t="n">
        <f aca="false">D1!H13*C4!H12</f>
        <v>51649.3531321297</v>
      </c>
      <c r="I12" s="3" t="n">
        <f aca="false">D1!I13*C4!I12</f>
        <v>0</v>
      </c>
      <c r="J12" s="3" t="n">
        <f aca="false">D1!J13*C4!J12</f>
        <v>0</v>
      </c>
      <c r="K12" s="3" t="n">
        <f aca="false">D1!K13*C4!K12</f>
        <v>0</v>
      </c>
      <c r="L12" s="3" t="n">
        <f aca="false">D1!L13*C4!L12</f>
        <v>0</v>
      </c>
      <c r="M12" s="3" t="n">
        <f aca="false">D1!M13*C4!M12</f>
        <v>0</v>
      </c>
      <c r="N12" s="3" t="n">
        <f aca="false">D1!N13*C4!N12</f>
        <v>2562813.78624039</v>
      </c>
      <c r="O12" s="3" t="n">
        <f aca="false">D1!O13*C4!O12</f>
        <v>5736765.70743443</v>
      </c>
      <c r="P12" s="3" t="n">
        <f aca="false">D1!P13*C4!P12</f>
        <v>11500.1681281674</v>
      </c>
      <c r="Q12" s="3" t="n">
        <f aca="false">D1!Q13*C4!Q12</f>
        <v>17689.3335483267</v>
      </c>
      <c r="R12" s="3" t="n">
        <f aca="false">D1!R13*C4!R12</f>
        <v>1537.47002159087</v>
      </c>
      <c r="S12" s="3" t="n">
        <f aca="false">D1!S13*C4!S12</f>
        <v>0</v>
      </c>
      <c r="T12" s="3" t="n">
        <f aca="false">D1!T13*C4!T12</f>
        <v>0</v>
      </c>
      <c r="U12" s="3" t="n">
        <f aca="false">D1!U13*C4!U12</f>
        <v>2927.09517016032</v>
      </c>
      <c r="V12" s="3" t="n">
        <f aca="false">D1!V13*C4!V12</f>
        <v>190072.686157162</v>
      </c>
      <c r="W12" s="3" t="n">
        <f aca="false">D1!W13*C4!W12</f>
        <v>34361.6977229258</v>
      </c>
      <c r="X12" s="3" t="n">
        <f aca="false">D1!X13*C4!X12</f>
        <v>8150.95197974832</v>
      </c>
      <c r="Y12" s="3" t="n">
        <f aca="false">D1!Y13*C4!Y12</f>
        <v>1163.54331668458</v>
      </c>
      <c r="Z12" s="3" t="n">
        <f aca="false">D1!Z13*C4!Z12</f>
        <v>5408.68551248039</v>
      </c>
      <c r="AA12" s="3" t="n">
        <f aca="false">D1!AA13*C4!AA12</f>
        <v>0</v>
      </c>
      <c r="AB12" s="3" t="n">
        <f aca="false">D1!AB13*C4!AB12</f>
        <v>0</v>
      </c>
      <c r="AC12" s="3" t="n">
        <f aca="false">D1!AC13*C4!AC12</f>
        <v>12491.3119842</v>
      </c>
      <c r="AD12" s="3" t="n">
        <f aca="false">D1!AD13*C4!AD12</f>
        <v>0</v>
      </c>
      <c r="AE12" s="3" t="n">
        <f aca="false">D1!AE13*C4!AE12</f>
        <v>0</v>
      </c>
      <c r="AF12" s="3" t="n">
        <f aca="false">D1!AF13*C4!AF12</f>
        <v>0</v>
      </c>
      <c r="AG12" s="3" t="n">
        <f aca="false">D1!AG13*C4!AG12</f>
        <v>0</v>
      </c>
      <c r="AH12" s="3" t="n">
        <f aca="false">D1!AH13*C4!AH12</f>
        <v>0</v>
      </c>
      <c r="AI12" s="3" t="n">
        <f aca="false">D1!AI13*C4!AI12</f>
        <v>0</v>
      </c>
      <c r="AJ12" s="3" t="n">
        <f aca="false">A!AJ12*C4!AJ12</f>
        <v>4994938.36787838</v>
      </c>
      <c r="AK12" s="3" t="n">
        <f aca="false">D1!AK13*C4!AK12</f>
        <v>0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2" t="s">
        <v>100</v>
      </c>
      <c r="D13" s="3" t="n">
        <f aca="false">D1!D14*C4!D13</f>
        <v>0</v>
      </c>
      <c r="E13" s="3" t="n">
        <f aca="false">D1!E14*C4!E13</f>
        <v>5211.56685449573</v>
      </c>
      <c r="F13" s="3" t="n">
        <f aca="false">D1!F14*C4!F13</f>
        <v>257666.631321077</v>
      </c>
      <c r="G13" s="3" t="n">
        <f aca="false">D1!G14*C4!G13</f>
        <v>0</v>
      </c>
      <c r="H13" s="3" t="n">
        <f aca="false">D1!H14*C4!H13</f>
        <v>0</v>
      </c>
      <c r="I13" s="3" t="n">
        <f aca="false">D1!I14*C4!I13</f>
        <v>0</v>
      </c>
      <c r="J13" s="3" t="n">
        <f aca="false">D1!J14*C4!J13</f>
        <v>0</v>
      </c>
      <c r="K13" s="3" t="n">
        <f aca="false">D1!K14*C4!K13</f>
        <v>0</v>
      </c>
      <c r="L13" s="3" t="n">
        <f aca="false">D1!L14*C4!L13</f>
        <v>0</v>
      </c>
      <c r="M13" s="3" t="n">
        <f aca="false">D1!M14*C4!M13</f>
        <v>0</v>
      </c>
      <c r="N13" s="3" t="n">
        <f aca="false">D1!N14*C4!N13</f>
        <v>1550440.51104771</v>
      </c>
      <c r="O13" s="3" t="n">
        <f aca="false">D1!O14*C4!O13</f>
        <v>1242608.30413671</v>
      </c>
      <c r="P13" s="3" t="n">
        <f aca="false">D1!P14*C4!P13</f>
        <v>16458.4128564861</v>
      </c>
      <c r="Q13" s="3" t="n">
        <f aca="false">D1!Q14*C4!Q13</f>
        <v>123223.599775069</v>
      </c>
      <c r="R13" s="3" t="n">
        <f aca="false">D1!R14*C4!R13</f>
        <v>7009.97375364125</v>
      </c>
      <c r="S13" s="3" t="n">
        <f aca="false">D1!S14*C4!S13</f>
        <v>0</v>
      </c>
      <c r="T13" s="3" t="n">
        <f aca="false">D1!T14*C4!T13</f>
        <v>0</v>
      </c>
      <c r="U13" s="3" t="n">
        <f aca="false">D1!U14*C4!U13</f>
        <v>594.348880592529</v>
      </c>
      <c r="V13" s="3" t="n">
        <f aca="false">D1!V14*C4!V13</f>
        <v>423.092393665489</v>
      </c>
      <c r="W13" s="3" t="n">
        <f aca="false">D1!W14*C4!W13</f>
        <v>2.75963318057112</v>
      </c>
      <c r="X13" s="3" t="n">
        <f aca="false">D1!X14*C4!X13</f>
        <v>15923.2778329015</v>
      </c>
      <c r="Y13" s="3" t="n">
        <f aca="false">D1!Y14*C4!Y13</f>
        <v>0</v>
      </c>
      <c r="Z13" s="3" t="n">
        <f aca="false">D1!Z14*C4!Z13</f>
        <v>28700.8214453184</v>
      </c>
      <c r="AA13" s="3" t="n">
        <f aca="false">D1!AA14*C4!AA13</f>
        <v>0</v>
      </c>
      <c r="AB13" s="3" t="n">
        <f aca="false">D1!AB14*C4!AB13</f>
        <v>0</v>
      </c>
      <c r="AC13" s="3" t="n">
        <f aca="false">D1!AC14*C4!AC13</f>
        <v>0</v>
      </c>
      <c r="AD13" s="3" t="n">
        <f aca="false">D1!AD14*C4!AD13</f>
        <v>0</v>
      </c>
      <c r="AE13" s="3" t="n">
        <f aca="false">D1!AE14*C4!AE13</f>
        <v>0</v>
      </c>
      <c r="AF13" s="3" t="n">
        <f aca="false">D1!AF14*C4!AF13</f>
        <v>0</v>
      </c>
      <c r="AG13" s="3" t="n">
        <f aca="false">D1!AG14*C4!AG13</f>
        <v>0</v>
      </c>
      <c r="AH13" s="3" t="n">
        <f aca="false">D1!AH14*C4!AH13</f>
        <v>0</v>
      </c>
      <c r="AI13" s="3" t="n">
        <f aca="false">D1!AI14*C4!AI13</f>
        <v>0</v>
      </c>
      <c r="AJ13" s="3" t="n">
        <f aca="false">A!AJ13*C4!AJ13</f>
        <v>0</v>
      </c>
      <c r="AK13" s="3" t="n">
        <f aca="false">D1!AK14*C4!AK13</f>
        <v>0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2" t="s">
        <v>101</v>
      </c>
      <c r="D14" s="3" t="n">
        <f aca="false">D1!D15*C4!D14</f>
        <v>0</v>
      </c>
      <c r="E14" s="3" t="n">
        <f aca="false">D1!E15*C4!E14</f>
        <v>0</v>
      </c>
      <c r="F14" s="3" t="n">
        <f aca="false">D1!F15*C4!F14</f>
        <v>157197.008786366</v>
      </c>
      <c r="G14" s="3" t="n">
        <f aca="false">D1!G15*C4!G14</f>
        <v>0</v>
      </c>
      <c r="H14" s="3" t="n">
        <f aca="false">D1!H15*C4!H14</f>
        <v>0</v>
      </c>
      <c r="I14" s="3" t="n">
        <f aca="false">D1!I15*C4!I14</f>
        <v>0</v>
      </c>
      <c r="J14" s="3" t="n">
        <f aca="false">D1!J15*C4!J14</f>
        <v>0</v>
      </c>
      <c r="K14" s="3" t="n">
        <f aca="false">D1!K15*C4!K14</f>
        <v>0</v>
      </c>
      <c r="L14" s="3" t="n">
        <f aca="false">D1!L15*C4!L14</f>
        <v>0</v>
      </c>
      <c r="M14" s="3" t="n">
        <f aca="false">D1!M15*C4!M14</f>
        <v>0</v>
      </c>
      <c r="N14" s="3" t="n">
        <f aca="false">D1!N15*C4!N14</f>
        <v>2821129.56547976</v>
      </c>
      <c r="O14" s="3" t="n">
        <f aca="false">D1!O15*C4!O14</f>
        <v>255425.805731087</v>
      </c>
      <c r="P14" s="3" t="n">
        <f aca="false">D1!P15*C4!P14</f>
        <v>20982.5308369876</v>
      </c>
      <c r="Q14" s="3" t="n">
        <f aca="false">D1!Q15*C4!Q14</f>
        <v>127634.925813433</v>
      </c>
      <c r="R14" s="3" t="n">
        <f aca="false">D1!R15*C4!R14</f>
        <v>13176.0820224062</v>
      </c>
      <c r="S14" s="3" t="n">
        <f aca="false">D1!S15*C4!S14</f>
        <v>0</v>
      </c>
      <c r="T14" s="3" t="n">
        <f aca="false">D1!T15*C4!T14</f>
        <v>0</v>
      </c>
      <c r="U14" s="3" t="n">
        <f aca="false">D1!U15*C4!U14</f>
        <v>21489.5027688282</v>
      </c>
      <c r="V14" s="3" t="n">
        <f aca="false">D1!V15*C4!V14</f>
        <v>83765.9140004664</v>
      </c>
      <c r="W14" s="3" t="n">
        <f aca="false">D1!W15*C4!W14</f>
        <v>13492.772069286</v>
      </c>
      <c r="X14" s="3" t="n">
        <f aca="false">D1!X15*C4!X14</f>
        <v>17376.1787025979</v>
      </c>
      <c r="Y14" s="3" t="n">
        <f aca="false">D1!Y15*C4!Y14</f>
        <v>0</v>
      </c>
      <c r="Z14" s="3" t="n">
        <f aca="false">D1!Z15*C4!Z14</f>
        <v>4692.59126149072</v>
      </c>
      <c r="AA14" s="3" t="n">
        <f aca="false">D1!AA15*C4!AA14</f>
        <v>0</v>
      </c>
      <c r="AB14" s="3" t="n">
        <f aca="false">D1!AB15*C4!AB14</f>
        <v>0</v>
      </c>
      <c r="AC14" s="3" t="n">
        <f aca="false">D1!AC15*C4!AC14</f>
        <v>0</v>
      </c>
      <c r="AD14" s="3" t="n">
        <f aca="false">D1!AD15*C4!AD14</f>
        <v>0</v>
      </c>
      <c r="AE14" s="3" t="n">
        <f aca="false">D1!AE15*C4!AE14</f>
        <v>0</v>
      </c>
      <c r="AF14" s="3" t="n">
        <f aca="false">D1!AF15*C4!AF14</f>
        <v>0</v>
      </c>
      <c r="AG14" s="3" t="n">
        <f aca="false">D1!AG15*C4!AG14</f>
        <v>0</v>
      </c>
      <c r="AH14" s="3" t="n">
        <f aca="false">D1!AH15*C4!AH14</f>
        <v>0</v>
      </c>
      <c r="AI14" s="3" t="n">
        <f aca="false">D1!AI15*C4!AI14</f>
        <v>0</v>
      </c>
      <c r="AJ14" s="3" t="n">
        <f aca="false">A!AJ14*C4!AJ14</f>
        <v>0</v>
      </c>
      <c r="AK14" s="3" t="n">
        <f aca="false">D1!AK15*C4!AK14</f>
        <v>0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2" t="s">
        <v>102</v>
      </c>
      <c r="D15" s="3" t="n">
        <f aca="false">D1!D16*C4!D15</f>
        <v>0</v>
      </c>
      <c r="E15" s="3" t="n">
        <f aca="false">D1!E16*C4!E15</f>
        <v>0</v>
      </c>
      <c r="F15" s="3" t="n">
        <f aca="false">D1!F16*C4!F15</f>
        <v>80126.0157741515</v>
      </c>
      <c r="G15" s="3" t="n">
        <f aca="false">D1!G16*C4!G15</f>
        <v>0</v>
      </c>
      <c r="H15" s="3" t="n">
        <f aca="false">D1!H16*C4!H15</f>
        <v>0</v>
      </c>
      <c r="I15" s="3" t="n">
        <f aca="false">D1!I16*C4!I15</f>
        <v>0</v>
      </c>
      <c r="J15" s="3" t="n">
        <f aca="false">D1!J16*C4!J15</f>
        <v>0</v>
      </c>
      <c r="K15" s="3" t="n">
        <f aca="false">D1!K16*C4!K15</f>
        <v>0</v>
      </c>
      <c r="L15" s="3" t="n">
        <f aca="false">D1!L16*C4!L15</f>
        <v>0</v>
      </c>
      <c r="M15" s="3" t="n">
        <f aca="false">D1!M16*C4!M15</f>
        <v>0</v>
      </c>
      <c r="N15" s="3" t="n">
        <f aca="false">D1!N16*C4!N15</f>
        <v>4141811.26033722</v>
      </c>
      <c r="O15" s="3" t="n">
        <f aca="false">D1!O16*C4!O15</f>
        <v>261349.770969852</v>
      </c>
      <c r="P15" s="3" t="n">
        <f aca="false">D1!P16*C4!P15</f>
        <v>36035.9181019132</v>
      </c>
      <c r="Q15" s="3" t="n">
        <f aca="false">D1!Q16*C4!Q15</f>
        <v>49897.8842143686</v>
      </c>
      <c r="R15" s="3" t="n">
        <f aca="false">D1!R16*C4!R15</f>
        <v>12462.6430405343</v>
      </c>
      <c r="S15" s="3" t="n">
        <f aca="false">D1!S16*C4!S15</f>
        <v>0</v>
      </c>
      <c r="T15" s="3" t="n">
        <f aca="false">D1!T16*C4!T15</f>
        <v>0</v>
      </c>
      <c r="U15" s="3" t="n">
        <f aca="false">D1!U16*C4!U15</f>
        <v>4189.67720708408</v>
      </c>
      <c r="V15" s="3" t="n">
        <f aca="false">D1!V16*C4!V15</f>
        <v>12764.5208192494</v>
      </c>
      <c r="W15" s="3" t="n">
        <f aca="false">D1!W16*C4!W15</f>
        <v>0</v>
      </c>
      <c r="X15" s="3" t="n">
        <f aca="false">D1!X16*C4!X15</f>
        <v>24817.5374376665</v>
      </c>
      <c r="Y15" s="3" t="n">
        <f aca="false">D1!Y16*C4!Y15</f>
        <v>43.337267253504</v>
      </c>
      <c r="Z15" s="3" t="n">
        <f aca="false">D1!Z16*C4!Z15</f>
        <v>9238.61538150566</v>
      </c>
      <c r="AA15" s="3" t="n">
        <f aca="false">D1!AA16*C4!AA15</f>
        <v>0</v>
      </c>
      <c r="AB15" s="3" t="n">
        <f aca="false">D1!AB16*C4!AB15</f>
        <v>0</v>
      </c>
      <c r="AC15" s="3" t="n">
        <f aca="false">D1!AC16*C4!AC15</f>
        <v>0</v>
      </c>
      <c r="AD15" s="3" t="n">
        <f aca="false">D1!AD16*C4!AD15</f>
        <v>0</v>
      </c>
      <c r="AE15" s="3" t="n">
        <f aca="false">D1!AE16*C4!AE15</f>
        <v>0</v>
      </c>
      <c r="AF15" s="3" t="n">
        <f aca="false">D1!AF16*C4!AF15</f>
        <v>0</v>
      </c>
      <c r="AG15" s="3" t="n">
        <f aca="false">D1!AG16*C4!AG15</f>
        <v>0</v>
      </c>
      <c r="AH15" s="3" t="n">
        <f aca="false">D1!AH16*C4!AH15</f>
        <v>0</v>
      </c>
      <c r="AI15" s="3" t="n">
        <f aca="false">D1!AI16*C4!AI15</f>
        <v>0</v>
      </c>
      <c r="AJ15" s="3" t="n">
        <f aca="false">A!AJ15*C4!AJ15</f>
        <v>0</v>
      </c>
      <c r="AK15" s="3" t="n">
        <f aca="false">D1!AK16*C4!AK15</f>
        <v>0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2" t="s">
        <v>103</v>
      </c>
      <c r="D16" s="3" t="n">
        <f aca="false">D1!D17*C4!D16</f>
        <v>0</v>
      </c>
      <c r="E16" s="3" t="n">
        <f aca="false">D1!E17*C4!E16</f>
        <v>0</v>
      </c>
      <c r="F16" s="3" t="n">
        <f aca="false">D1!F17*C4!F16</f>
        <v>1595945.5125005</v>
      </c>
      <c r="G16" s="3" t="n">
        <f aca="false">D1!G17*C4!G16</f>
        <v>0</v>
      </c>
      <c r="H16" s="3" t="n">
        <f aca="false">D1!H17*C4!H16</f>
        <v>0</v>
      </c>
      <c r="I16" s="3" t="n">
        <f aca="false">D1!I17*C4!I16</f>
        <v>0</v>
      </c>
      <c r="J16" s="3" t="n">
        <f aca="false">D1!J17*C4!J16</f>
        <v>0</v>
      </c>
      <c r="K16" s="3" t="n">
        <f aca="false">D1!K17*C4!K16</f>
        <v>0</v>
      </c>
      <c r="L16" s="3" t="n">
        <f aca="false">D1!L17*C4!L16</f>
        <v>0</v>
      </c>
      <c r="M16" s="3" t="n">
        <f aca="false">D1!M17*C4!M16</f>
        <v>0</v>
      </c>
      <c r="N16" s="3" t="n">
        <f aca="false">D1!N17*C4!N16</f>
        <v>1806869.50850514</v>
      </c>
      <c r="O16" s="3" t="n">
        <f aca="false">D1!O17*C4!O16</f>
        <v>1936328.63458095</v>
      </c>
      <c r="P16" s="3" t="n">
        <f aca="false">D1!P17*C4!P16</f>
        <v>23407.6093884961</v>
      </c>
      <c r="Q16" s="3" t="n">
        <f aca="false">D1!Q17*C4!Q16</f>
        <v>126993.354631048</v>
      </c>
      <c r="R16" s="3" t="n">
        <f aca="false">D1!R17*C4!R16</f>
        <v>76424.5213664362</v>
      </c>
      <c r="S16" s="3" t="n">
        <f aca="false">D1!S17*C4!S16</f>
        <v>0</v>
      </c>
      <c r="T16" s="3" t="n">
        <f aca="false">D1!T17*C4!T16</f>
        <v>0</v>
      </c>
      <c r="U16" s="3" t="n">
        <f aca="false">D1!U17*C4!U16</f>
        <v>626.170849413059</v>
      </c>
      <c r="V16" s="3" t="n">
        <f aca="false">D1!V17*C4!V16</f>
        <v>15971.9572423922</v>
      </c>
      <c r="W16" s="3" t="n">
        <f aca="false">D1!W17*C4!W16</f>
        <v>37.59565738255</v>
      </c>
      <c r="X16" s="3" t="n">
        <f aca="false">D1!X17*C4!X16</f>
        <v>6777.15641000284</v>
      </c>
      <c r="Y16" s="3" t="n">
        <f aca="false">D1!Y17*C4!Y16</f>
        <v>1734.52172994931</v>
      </c>
      <c r="Z16" s="3" t="n">
        <f aca="false">D1!Z17*C4!Z16</f>
        <v>9323.33712112678</v>
      </c>
      <c r="AA16" s="3" t="n">
        <f aca="false">D1!AA17*C4!AA16</f>
        <v>0</v>
      </c>
      <c r="AB16" s="3" t="n">
        <f aca="false">D1!AB17*C4!AB16</f>
        <v>0</v>
      </c>
      <c r="AC16" s="3" t="n">
        <f aca="false">D1!AC17*C4!AC16</f>
        <v>0</v>
      </c>
      <c r="AD16" s="3" t="n">
        <f aca="false">D1!AD17*C4!AD16</f>
        <v>0</v>
      </c>
      <c r="AE16" s="3" t="n">
        <f aca="false">D1!AE17*C4!AE16</f>
        <v>0</v>
      </c>
      <c r="AF16" s="3" t="n">
        <f aca="false">D1!AF17*C4!AF16</f>
        <v>0</v>
      </c>
      <c r="AG16" s="3" t="n">
        <f aca="false">D1!AG17*C4!AG16</f>
        <v>0</v>
      </c>
      <c r="AH16" s="3" t="n">
        <f aca="false">D1!AH17*C4!AH16</f>
        <v>0</v>
      </c>
      <c r="AI16" s="3" t="n">
        <f aca="false">D1!AI17*C4!AI16</f>
        <v>0</v>
      </c>
      <c r="AJ16" s="3" t="n">
        <f aca="false">A!AJ16*C4!AJ16</f>
        <v>0</v>
      </c>
      <c r="AK16" s="3" t="n">
        <f aca="false">D1!AK17*C4!AK16</f>
        <v>0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2" t="s">
        <v>104</v>
      </c>
      <c r="D17" s="3" t="n">
        <f aca="false">D1!D18*C4!D17</f>
        <v>0</v>
      </c>
      <c r="E17" s="3" t="n">
        <f aca="false">D1!E18*C4!E17</f>
        <v>0</v>
      </c>
      <c r="F17" s="3" t="n">
        <f aca="false">D1!F18*C4!F17</f>
        <v>36237.5402247343</v>
      </c>
      <c r="G17" s="3" t="n">
        <f aca="false">D1!G18*C4!G17</f>
        <v>0</v>
      </c>
      <c r="H17" s="3" t="n">
        <f aca="false">D1!H18*C4!H17</f>
        <v>0</v>
      </c>
      <c r="I17" s="3" t="n">
        <f aca="false">D1!I18*C4!I17</f>
        <v>0</v>
      </c>
      <c r="J17" s="3" t="n">
        <f aca="false">D1!J18*C4!J17</f>
        <v>0</v>
      </c>
      <c r="K17" s="3" t="n">
        <f aca="false">D1!K18*C4!K17</f>
        <v>0</v>
      </c>
      <c r="L17" s="3" t="n">
        <f aca="false">D1!L18*C4!L17</f>
        <v>0</v>
      </c>
      <c r="M17" s="3" t="n">
        <f aca="false">D1!M18*C4!M17</f>
        <v>0</v>
      </c>
      <c r="N17" s="3" t="n">
        <f aca="false">D1!N18*C4!N17</f>
        <v>289462.249582318</v>
      </c>
      <c r="O17" s="3" t="n">
        <f aca="false">D1!O18*C4!O17</f>
        <v>36903.7757464589</v>
      </c>
      <c r="P17" s="3" t="n">
        <f aca="false">D1!P18*C4!P17</f>
        <v>3250.69742243914</v>
      </c>
      <c r="Q17" s="3" t="n">
        <f aca="false">D1!Q18*C4!Q17</f>
        <v>1585.0582153058</v>
      </c>
      <c r="R17" s="3" t="n">
        <f aca="false">D1!R18*C4!R17</f>
        <v>2395.7605574907</v>
      </c>
      <c r="S17" s="3" t="n">
        <f aca="false">D1!S18*C4!S17</f>
        <v>0</v>
      </c>
      <c r="T17" s="3" t="n">
        <f aca="false">D1!T18*C4!T17</f>
        <v>0</v>
      </c>
      <c r="U17" s="3" t="n">
        <f aca="false">D1!U18*C4!U17</f>
        <v>242.4590855736</v>
      </c>
      <c r="V17" s="3" t="n">
        <f aca="false">D1!V18*C4!V17</f>
        <v>3228.94694104556</v>
      </c>
      <c r="W17" s="3" t="n">
        <f aca="false">D1!W18*C4!W17</f>
        <v>7744.09730215125</v>
      </c>
      <c r="X17" s="3" t="n">
        <f aca="false">D1!X18*C4!X17</f>
        <v>284.676968672362</v>
      </c>
      <c r="Y17" s="3" t="n">
        <f aca="false">D1!Y18*C4!Y17</f>
        <v>0</v>
      </c>
      <c r="Z17" s="3" t="n">
        <f aca="false">D1!Z18*C4!Z17</f>
        <v>6886.77947986891</v>
      </c>
      <c r="AA17" s="3" t="n">
        <f aca="false">D1!AA18*C4!AA17</f>
        <v>0</v>
      </c>
      <c r="AB17" s="3" t="n">
        <f aca="false">D1!AB18*C4!AB17</f>
        <v>0</v>
      </c>
      <c r="AC17" s="3" t="n">
        <f aca="false">D1!AC18*C4!AC17</f>
        <v>0</v>
      </c>
      <c r="AD17" s="3" t="n">
        <f aca="false">D1!AD18*C4!AD17</f>
        <v>0</v>
      </c>
      <c r="AE17" s="3" t="n">
        <f aca="false">D1!AE18*C4!AE17</f>
        <v>0</v>
      </c>
      <c r="AF17" s="3" t="n">
        <f aca="false">D1!AF18*C4!AF17</f>
        <v>0</v>
      </c>
      <c r="AG17" s="3" t="n">
        <f aca="false">D1!AG18*C4!AG17</f>
        <v>0</v>
      </c>
      <c r="AH17" s="3" t="n">
        <f aca="false">D1!AH18*C4!AH17</f>
        <v>0</v>
      </c>
      <c r="AI17" s="3" t="n">
        <f aca="false">D1!AI18*C4!AI17</f>
        <v>0</v>
      </c>
      <c r="AJ17" s="3" t="n">
        <f aca="false">A!AJ17*C4!AJ17</f>
        <v>0</v>
      </c>
      <c r="AK17" s="3" t="n">
        <f aca="false">D1!AK18*C4!AK17</f>
        <v>0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2" t="s">
        <v>105</v>
      </c>
      <c r="D18" s="3" t="n">
        <f aca="false">D1!D19*C4!D18</f>
        <v>0</v>
      </c>
      <c r="E18" s="3" t="n">
        <f aca="false">D1!E19*C4!E18</f>
        <v>11584.0621767836</v>
      </c>
      <c r="F18" s="3" t="n">
        <f aca="false">D1!F19*C4!F18</f>
        <v>40488.4975961724</v>
      </c>
      <c r="G18" s="3" t="n">
        <f aca="false">D1!G19*C4!G18</f>
        <v>0</v>
      </c>
      <c r="H18" s="3" t="n">
        <f aca="false">D1!H19*C4!H18</f>
        <v>494.802936034949</v>
      </c>
      <c r="I18" s="3" t="n">
        <f aca="false">D1!I19*C4!I18</f>
        <v>0</v>
      </c>
      <c r="J18" s="3" t="n">
        <f aca="false">D1!J19*C4!J18</f>
        <v>0</v>
      </c>
      <c r="K18" s="3" t="n">
        <f aca="false">D1!K19*C4!K18</f>
        <v>0</v>
      </c>
      <c r="L18" s="3" t="n">
        <f aca="false">D1!L19*C4!L18</f>
        <v>0</v>
      </c>
      <c r="M18" s="3" t="n">
        <f aca="false">D1!M19*C4!M18</f>
        <v>0</v>
      </c>
      <c r="N18" s="3" t="n">
        <f aca="false">D1!N19*C4!N18</f>
        <v>3862428.77637655</v>
      </c>
      <c r="O18" s="3" t="n">
        <f aca="false">D1!O19*C4!O18</f>
        <v>10124688.9481944</v>
      </c>
      <c r="P18" s="3" t="n">
        <f aca="false">D1!P19*C4!P18</f>
        <v>15589.8576564619</v>
      </c>
      <c r="Q18" s="3" t="n">
        <f aca="false">D1!Q19*C4!Q18</f>
        <v>104930.434525673</v>
      </c>
      <c r="R18" s="3" t="n">
        <f aca="false">D1!R19*C4!R18</f>
        <v>6375.27150860608</v>
      </c>
      <c r="S18" s="3" t="n">
        <f aca="false">D1!S19*C4!S18</f>
        <v>0</v>
      </c>
      <c r="T18" s="3" t="n">
        <f aca="false">D1!T19*C4!T18</f>
        <v>0</v>
      </c>
      <c r="U18" s="3" t="n">
        <f aca="false">D1!U19*C4!U18</f>
        <v>25645.8234861427</v>
      </c>
      <c r="V18" s="3" t="n">
        <f aca="false">D1!V19*C4!V18</f>
        <v>60950.2797355018</v>
      </c>
      <c r="W18" s="3" t="n">
        <f aca="false">D1!W19*C4!W18</f>
        <v>954388.901501554</v>
      </c>
      <c r="X18" s="3" t="n">
        <f aca="false">D1!X19*C4!X18</f>
        <v>25441.814931179</v>
      </c>
      <c r="Y18" s="3" t="n">
        <f aca="false">D1!Y19*C4!Y18</f>
        <v>0</v>
      </c>
      <c r="Z18" s="3" t="n">
        <f aca="false">D1!Z19*C4!Z18</f>
        <v>15391.4681000499</v>
      </c>
      <c r="AA18" s="3" t="n">
        <f aca="false">D1!AA19*C4!AA18</f>
        <v>0</v>
      </c>
      <c r="AB18" s="3" t="n">
        <f aca="false">D1!AB19*C4!AB18</f>
        <v>0</v>
      </c>
      <c r="AC18" s="3" t="n">
        <f aca="false">D1!AC19*C4!AC18</f>
        <v>421845.146208</v>
      </c>
      <c r="AD18" s="3" t="n">
        <f aca="false">D1!AD19*C4!AD18</f>
        <v>0</v>
      </c>
      <c r="AE18" s="3" t="n">
        <f aca="false">D1!AE19*C4!AE18</f>
        <v>0</v>
      </c>
      <c r="AF18" s="3" t="n">
        <f aca="false">D1!AF19*C4!AF18</f>
        <v>0</v>
      </c>
      <c r="AG18" s="3" t="n">
        <f aca="false">D1!AG19*C4!AG18</f>
        <v>0</v>
      </c>
      <c r="AH18" s="3" t="n">
        <f aca="false">D1!AH19*C4!AH18</f>
        <v>0</v>
      </c>
      <c r="AI18" s="3" t="n">
        <f aca="false">D1!AI19*C4!AI18</f>
        <v>0</v>
      </c>
      <c r="AJ18" s="3" t="n">
        <f aca="false">A!AJ18*C4!AJ18</f>
        <v>0</v>
      </c>
      <c r="AK18" s="3" t="n">
        <f aca="false">D1!AK19*C4!AK18</f>
        <v>0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2" t="s">
        <v>106</v>
      </c>
      <c r="D19" s="3" t="n">
        <f aca="false">D1!D20*C4!D19</f>
        <v>0</v>
      </c>
      <c r="E19" s="3" t="n">
        <f aca="false">D1!E20*C4!E19</f>
        <v>10498.7244383654</v>
      </c>
      <c r="F19" s="3" t="n">
        <f aca="false">D1!F20*C4!F19</f>
        <v>0</v>
      </c>
      <c r="G19" s="3" t="n">
        <f aca="false">D1!G20*C4!G19</f>
        <v>0</v>
      </c>
      <c r="H19" s="3" t="n">
        <f aca="false">D1!H20*C4!H19</f>
        <v>0</v>
      </c>
      <c r="I19" s="3" t="n">
        <f aca="false">D1!I20*C4!I19</f>
        <v>0</v>
      </c>
      <c r="J19" s="3" t="n">
        <f aca="false">D1!J20*C4!J19</f>
        <v>0</v>
      </c>
      <c r="K19" s="3" t="n">
        <f aca="false">D1!K20*C4!K19</f>
        <v>0</v>
      </c>
      <c r="L19" s="3" t="n">
        <f aca="false">D1!L20*C4!L19</f>
        <v>0</v>
      </c>
      <c r="M19" s="3" t="n">
        <f aca="false">D1!M20*C4!M19</f>
        <v>0</v>
      </c>
      <c r="N19" s="3" t="n">
        <f aca="false">D1!N20*C4!N19</f>
        <v>4484091.40542744</v>
      </c>
      <c r="O19" s="3" t="n">
        <f aca="false">D1!O20*C4!O19</f>
        <v>1262559.78718181</v>
      </c>
      <c r="P19" s="3" t="n">
        <f aca="false">D1!P20*C4!P19</f>
        <v>197825.193550356</v>
      </c>
      <c r="Q19" s="3" t="n">
        <f aca="false">D1!Q20*C4!Q19</f>
        <v>6581731.99544512</v>
      </c>
      <c r="R19" s="3" t="n">
        <f aca="false">D1!R20*C4!R19</f>
        <v>205088.162926989</v>
      </c>
      <c r="S19" s="3" t="n">
        <f aca="false">D1!S20*C4!S19</f>
        <v>0</v>
      </c>
      <c r="T19" s="3" t="n">
        <f aca="false">D1!T20*C4!T19</f>
        <v>0</v>
      </c>
      <c r="U19" s="3" t="n">
        <f aca="false">D1!U20*C4!U19</f>
        <v>0</v>
      </c>
      <c r="V19" s="3" t="n">
        <f aca="false">D1!V20*C4!V19</f>
        <v>0</v>
      </c>
      <c r="W19" s="3" t="n">
        <f aca="false">D1!W20*C4!W19</f>
        <v>0</v>
      </c>
      <c r="X19" s="3" t="n">
        <f aca="false">D1!X20*C4!X19</f>
        <v>414.759795850344</v>
      </c>
      <c r="Y19" s="3" t="n">
        <f aca="false">D1!Y20*C4!Y19</f>
        <v>0</v>
      </c>
      <c r="Z19" s="3" t="n">
        <f aca="false">D1!Z20*C4!Z19</f>
        <v>39271.6339433808</v>
      </c>
      <c r="AA19" s="3" t="n">
        <f aca="false">D1!AA20*C4!AA19</f>
        <v>0</v>
      </c>
      <c r="AB19" s="3" t="n">
        <f aca="false">D1!AB20*C4!AB19</f>
        <v>0</v>
      </c>
      <c r="AC19" s="3" t="n">
        <f aca="false">D1!AC20*C4!AC19</f>
        <v>0</v>
      </c>
      <c r="AD19" s="3" t="n">
        <f aca="false">D1!AD20*C4!AD19</f>
        <v>0</v>
      </c>
      <c r="AE19" s="3" t="n">
        <f aca="false">D1!AE20*C4!AE19</f>
        <v>0</v>
      </c>
      <c r="AF19" s="3" t="n">
        <f aca="false">D1!AF20*C4!AF19</f>
        <v>0</v>
      </c>
      <c r="AG19" s="3" t="n">
        <f aca="false">D1!AG20*C4!AG19</f>
        <v>0</v>
      </c>
      <c r="AH19" s="3" t="n">
        <f aca="false">D1!AH20*C4!AH19</f>
        <v>0</v>
      </c>
      <c r="AI19" s="3" t="n">
        <f aca="false">D1!AI20*C4!AI19</f>
        <v>0</v>
      </c>
      <c r="AJ19" s="3" t="n">
        <f aca="false">A!AJ19*C4!AJ19</f>
        <v>0</v>
      </c>
      <c r="AK19" s="3" t="n">
        <f aca="false">D1!AK20*C4!AK19</f>
        <v>0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2" t="s">
        <v>107</v>
      </c>
      <c r="D20" s="3" t="n">
        <f aca="false">D1!D21*C4!D20</f>
        <v>2500901.30376334</v>
      </c>
      <c r="E20" s="3" t="n">
        <f aca="false">D1!E21*C4!E20</f>
        <v>57701223.7668801</v>
      </c>
      <c r="F20" s="3" t="n">
        <f aca="false">D1!F21*C4!F20</f>
        <v>131109.926194709</v>
      </c>
      <c r="G20" s="3" t="n">
        <f aca="false">D1!G21*C4!G20</f>
        <v>0</v>
      </c>
      <c r="H20" s="3" t="n">
        <f aca="false">D1!H21*C4!H20</f>
        <v>181505.456579783</v>
      </c>
      <c r="I20" s="3" t="n">
        <f aca="false">D1!I21*C4!I20</f>
        <v>2941771.4992596</v>
      </c>
      <c r="J20" s="3" t="n">
        <f aca="false">D1!J21*C4!J20</f>
        <v>0</v>
      </c>
      <c r="K20" s="3" t="n">
        <f aca="false">D1!K21*C4!K20</f>
        <v>273532.48498085</v>
      </c>
      <c r="L20" s="3" t="n">
        <f aca="false">D1!L21*C4!L20</f>
        <v>0</v>
      </c>
      <c r="M20" s="3" t="n">
        <f aca="false">D1!M21*C4!M20</f>
        <v>25732031.213107</v>
      </c>
      <c r="N20" s="3" t="n">
        <f aca="false">D1!N21*C4!N20</f>
        <v>3763338.31624372</v>
      </c>
      <c r="O20" s="3" t="n">
        <f aca="false">D1!O21*C4!O20</f>
        <v>126011451.929118</v>
      </c>
      <c r="P20" s="3" t="n">
        <f aca="false">D1!P21*C4!P20</f>
        <v>1456.57433755347</v>
      </c>
      <c r="Q20" s="3" t="n">
        <f aca="false">D1!Q21*C4!Q20</f>
        <v>582664.088917162</v>
      </c>
      <c r="R20" s="3" t="n">
        <f aca="false">D1!R21*C4!R20</f>
        <v>0</v>
      </c>
      <c r="S20" s="3" t="n">
        <f aca="false">D1!S21*C4!S20</f>
        <v>0</v>
      </c>
      <c r="T20" s="3" t="n">
        <f aca="false">D1!T21*C4!T20</f>
        <v>218316.3166282</v>
      </c>
      <c r="U20" s="3" t="n">
        <f aca="false">D1!U21*C4!U20</f>
        <v>0</v>
      </c>
      <c r="V20" s="3" t="n">
        <f aca="false">D1!V21*C4!V20</f>
        <v>0</v>
      </c>
      <c r="W20" s="3" t="n">
        <f aca="false">D1!W21*C4!W20</f>
        <v>0</v>
      </c>
      <c r="X20" s="3" t="n">
        <f aca="false">D1!X21*C4!X20</f>
        <v>8613.88674617741</v>
      </c>
      <c r="Y20" s="3" t="n">
        <f aca="false">D1!Y21*C4!Y20</f>
        <v>373110.477413156</v>
      </c>
      <c r="Z20" s="3" t="n">
        <f aca="false">D1!Z21*C4!Z20</f>
        <v>11551.4390706133</v>
      </c>
      <c r="AA20" s="3" t="n">
        <f aca="false">D1!AA21*C4!AA20</f>
        <v>0</v>
      </c>
      <c r="AB20" s="3" t="n">
        <f aca="false">D1!AB21*C4!AB20</f>
        <v>0</v>
      </c>
      <c r="AC20" s="3" t="n">
        <f aca="false">D1!AC21*C4!AC20</f>
        <v>420283.08</v>
      </c>
      <c r="AD20" s="3" t="n">
        <f aca="false">D1!AD21*C4!AD20</f>
        <v>0</v>
      </c>
      <c r="AE20" s="3" t="n">
        <f aca="false">D1!AE21*C4!AE20</f>
        <v>0</v>
      </c>
      <c r="AF20" s="3" t="n">
        <f aca="false">D1!AF21*C4!AF20</f>
        <v>0</v>
      </c>
      <c r="AG20" s="3" t="n">
        <f aca="false">D1!AG21*C4!AG20</f>
        <v>0</v>
      </c>
      <c r="AH20" s="3" t="n">
        <f aca="false">D1!AH21*C4!AH20</f>
        <v>0</v>
      </c>
      <c r="AI20" s="3" t="n">
        <f aca="false">D1!AI21*C4!AI20</f>
        <v>0</v>
      </c>
      <c r="AJ20" s="3" t="n">
        <f aca="false">A!AJ20*C4!AJ20</f>
        <v>0</v>
      </c>
      <c r="AK20" s="3" t="n">
        <f aca="false">D1!AK21*C4!AK20</f>
        <v>0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2" t="s">
        <v>108</v>
      </c>
      <c r="D21" s="3" t="n">
        <f aca="false">D1!D22*C4!D21</f>
        <v>0</v>
      </c>
      <c r="E21" s="3" t="n">
        <f aca="false">D1!E22*C4!E21</f>
        <v>14821.9673865682</v>
      </c>
      <c r="F21" s="3" t="n">
        <f aca="false">D1!F22*C4!F21</f>
        <v>0</v>
      </c>
      <c r="G21" s="3" t="n">
        <f aca="false">D1!G22*C4!G21</f>
        <v>0</v>
      </c>
      <c r="H21" s="3" t="n">
        <f aca="false">D1!H22*C4!H21</f>
        <v>0</v>
      </c>
      <c r="I21" s="3" t="n">
        <f aca="false">D1!I22*C4!I21</f>
        <v>0</v>
      </c>
      <c r="J21" s="3" t="n">
        <f aca="false">D1!J22*C4!J21</f>
        <v>0</v>
      </c>
      <c r="K21" s="3" t="n">
        <f aca="false">D1!K22*C4!K21</f>
        <v>0</v>
      </c>
      <c r="L21" s="3" t="n">
        <f aca="false">D1!L22*C4!L21</f>
        <v>0</v>
      </c>
      <c r="M21" s="3" t="n">
        <f aca="false">D1!M22*C4!M21</f>
        <v>0</v>
      </c>
      <c r="N21" s="3" t="n">
        <f aca="false">D1!N22*C4!N21</f>
        <v>19046129.8037459</v>
      </c>
      <c r="O21" s="3" t="n">
        <f aca="false">D1!O22*C4!O21</f>
        <v>4216509.05004041</v>
      </c>
      <c r="P21" s="3" t="n">
        <f aca="false">D1!P22*C4!P21</f>
        <v>501693.100104534</v>
      </c>
      <c r="Q21" s="3" t="n">
        <f aca="false">D1!Q22*C4!Q21</f>
        <v>127483.967888166</v>
      </c>
      <c r="R21" s="3" t="n">
        <f aca="false">D1!R22*C4!R21</f>
        <v>6135.45503533995</v>
      </c>
      <c r="S21" s="3" t="n">
        <f aca="false">D1!S22*C4!S21</f>
        <v>0</v>
      </c>
      <c r="T21" s="3" t="n">
        <f aca="false">D1!T22*C4!T21</f>
        <v>0</v>
      </c>
      <c r="U21" s="3" t="n">
        <f aca="false">D1!U22*C4!U21</f>
        <v>0</v>
      </c>
      <c r="V21" s="3" t="n">
        <f aca="false">D1!V22*C4!V21</f>
        <v>0</v>
      </c>
      <c r="W21" s="3" t="n">
        <f aca="false">D1!W22*C4!W21</f>
        <v>0</v>
      </c>
      <c r="X21" s="3" t="n">
        <f aca="false">D1!X22*C4!X21</f>
        <v>115.611573048649</v>
      </c>
      <c r="Y21" s="3" t="n">
        <f aca="false">D1!Y22*C4!Y21</f>
        <v>0</v>
      </c>
      <c r="Z21" s="3" t="n">
        <f aca="false">D1!Z22*C4!Z21</f>
        <v>1064.55634391873</v>
      </c>
      <c r="AA21" s="3" t="n">
        <f aca="false">D1!AA22*C4!AA21</f>
        <v>0</v>
      </c>
      <c r="AB21" s="3" t="n">
        <f aca="false">D1!AB22*C4!AB21</f>
        <v>0</v>
      </c>
      <c r="AC21" s="3" t="n">
        <f aca="false">D1!AC22*C4!AC21</f>
        <v>0</v>
      </c>
      <c r="AD21" s="3" t="n">
        <f aca="false">D1!AD22*C4!AD21</f>
        <v>0</v>
      </c>
      <c r="AE21" s="3" t="n">
        <f aca="false">D1!AE22*C4!AE21</f>
        <v>0</v>
      </c>
      <c r="AF21" s="3" t="n">
        <f aca="false">D1!AF22*C4!AF21</f>
        <v>0</v>
      </c>
      <c r="AG21" s="3" t="n">
        <f aca="false">D1!AG22*C4!AG21</f>
        <v>0</v>
      </c>
      <c r="AH21" s="3" t="n">
        <f aca="false">D1!AH22*C4!AH21</f>
        <v>0</v>
      </c>
      <c r="AI21" s="3" t="n">
        <f aca="false">D1!AI22*C4!AI21</f>
        <v>0</v>
      </c>
      <c r="AJ21" s="3" t="n">
        <f aca="false">A!AJ21*C4!AJ21</f>
        <v>0</v>
      </c>
      <c r="AK21" s="3" t="n">
        <f aca="false">D1!AK22*C4!AK21</f>
        <v>0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2" t="s">
        <v>109</v>
      </c>
      <c r="D22" s="3" t="n">
        <f aca="false">D1!D23*C4!D22</f>
        <v>0</v>
      </c>
      <c r="E22" s="3" t="n">
        <f aca="false">D1!E23*C4!E22</f>
        <v>0</v>
      </c>
      <c r="F22" s="3" t="n">
        <f aca="false">D1!F23*C4!F22</f>
        <v>0</v>
      </c>
      <c r="G22" s="3" t="n">
        <f aca="false">D1!G23*C4!G22</f>
        <v>0</v>
      </c>
      <c r="H22" s="3" t="n">
        <f aca="false">D1!H23*C4!H22</f>
        <v>0</v>
      </c>
      <c r="I22" s="3" t="n">
        <f aca="false">D1!I23*C4!I22</f>
        <v>0</v>
      </c>
      <c r="J22" s="3" t="n">
        <f aca="false">D1!J23*C4!J22</f>
        <v>0</v>
      </c>
      <c r="K22" s="3" t="n">
        <f aca="false">D1!K23*C4!K22</f>
        <v>0</v>
      </c>
      <c r="L22" s="3" t="n">
        <f aca="false">D1!L23*C4!L22</f>
        <v>0</v>
      </c>
      <c r="M22" s="3" t="n">
        <f aca="false">D1!M23*C4!M22</f>
        <v>0</v>
      </c>
      <c r="N22" s="3" t="n">
        <f aca="false">D1!N23*C4!N22</f>
        <v>32304525.384714</v>
      </c>
      <c r="O22" s="3" t="n">
        <f aca="false">D1!O23*C4!O22</f>
        <v>0</v>
      </c>
      <c r="P22" s="3" t="n">
        <f aca="false">D1!P23*C4!P22</f>
        <v>123936.760732903</v>
      </c>
      <c r="Q22" s="3" t="n">
        <f aca="false">D1!Q23*C4!Q22</f>
        <v>203560.472309292</v>
      </c>
      <c r="R22" s="3" t="n">
        <f aca="false">D1!R23*C4!R22</f>
        <v>1950.38710713932</v>
      </c>
      <c r="S22" s="3" t="n">
        <f aca="false">D1!S23*C4!S22</f>
        <v>0</v>
      </c>
      <c r="T22" s="3" t="n">
        <f aca="false">D1!T23*C4!T22</f>
        <v>0</v>
      </c>
      <c r="U22" s="3" t="n">
        <f aca="false">D1!U23*C4!U22</f>
        <v>0</v>
      </c>
      <c r="V22" s="3" t="n">
        <f aca="false">D1!V23*C4!V22</f>
        <v>0</v>
      </c>
      <c r="W22" s="3" t="n">
        <f aca="false">D1!W23*C4!W22</f>
        <v>0</v>
      </c>
      <c r="X22" s="3" t="n">
        <f aca="false">D1!X23*C4!X22</f>
        <v>6.1386675955035</v>
      </c>
      <c r="Y22" s="3" t="n">
        <f aca="false">D1!Y23*C4!Y22</f>
        <v>0</v>
      </c>
      <c r="Z22" s="3" t="n">
        <f aca="false">D1!Z23*C4!Z22</f>
        <v>5266.81347552</v>
      </c>
      <c r="AA22" s="3" t="n">
        <f aca="false">D1!AA23*C4!AA22</f>
        <v>0</v>
      </c>
      <c r="AB22" s="3" t="n">
        <f aca="false">D1!AB23*C4!AB22</f>
        <v>0</v>
      </c>
      <c r="AC22" s="3" t="n">
        <f aca="false">D1!AC23*C4!AC22</f>
        <v>0</v>
      </c>
      <c r="AD22" s="3" t="n">
        <f aca="false">D1!AD23*C4!AD22</f>
        <v>0</v>
      </c>
      <c r="AE22" s="3" t="n">
        <f aca="false">D1!AE23*C4!AE22</f>
        <v>0</v>
      </c>
      <c r="AF22" s="3" t="n">
        <f aca="false">D1!AF23*C4!AF22</f>
        <v>0</v>
      </c>
      <c r="AG22" s="3" t="n">
        <f aca="false">D1!AG23*C4!AG22</f>
        <v>0</v>
      </c>
      <c r="AH22" s="3" t="n">
        <f aca="false">D1!AH23*C4!AH22</f>
        <v>0</v>
      </c>
      <c r="AI22" s="3" t="n">
        <f aca="false">D1!AI23*C4!AI22</f>
        <v>0</v>
      </c>
      <c r="AJ22" s="3" t="n">
        <f aca="false">A!AJ22*C4!AJ22</f>
        <v>0</v>
      </c>
      <c r="AK22" s="3" t="n">
        <f aca="false">D1!AK23*C4!AK22</f>
        <v>0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2" t="s">
        <v>110</v>
      </c>
      <c r="D23" s="3" t="n">
        <f aca="false">D1!D24*C4!D23</f>
        <v>0</v>
      </c>
      <c r="E23" s="3" t="n">
        <f aca="false">D1!E24*C4!E23</f>
        <v>0</v>
      </c>
      <c r="F23" s="3" t="n">
        <f aca="false">D1!F24*C4!F23</f>
        <v>0</v>
      </c>
      <c r="G23" s="3" t="n">
        <f aca="false">D1!G24*C4!G23</f>
        <v>0</v>
      </c>
      <c r="H23" s="3" t="n">
        <f aca="false">D1!H24*C4!H23</f>
        <v>0</v>
      </c>
      <c r="I23" s="3" t="n">
        <f aca="false">D1!I24*C4!I23</f>
        <v>0</v>
      </c>
      <c r="J23" s="3" t="n">
        <f aca="false">D1!J24*C4!J23</f>
        <v>0</v>
      </c>
      <c r="K23" s="3" t="n">
        <f aca="false">D1!K24*C4!K23</f>
        <v>0</v>
      </c>
      <c r="L23" s="3" t="n">
        <f aca="false">D1!L24*C4!L23</f>
        <v>0</v>
      </c>
      <c r="M23" s="3" t="n">
        <f aca="false">D1!M24*C4!M23</f>
        <v>0</v>
      </c>
      <c r="N23" s="3" t="n">
        <f aca="false">D1!N24*C4!N23</f>
        <v>216838.0171524</v>
      </c>
      <c r="O23" s="3" t="n">
        <f aca="false">D1!O24*C4!O23</f>
        <v>0</v>
      </c>
      <c r="P23" s="3" t="n">
        <f aca="false">D1!P24*C4!P23</f>
        <v>11884.5375813453</v>
      </c>
      <c r="Q23" s="3" t="n">
        <f aca="false">D1!Q24*C4!Q23</f>
        <v>40282.7030299871</v>
      </c>
      <c r="R23" s="3" t="n">
        <f aca="false">D1!R24*C4!R23</f>
        <v>5490.53504582979</v>
      </c>
      <c r="S23" s="3" t="n">
        <f aca="false">D1!S24*C4!S23</f>
        <v>0</v>
      </c>
      <c r="T23" s="3" t="n">
        <f aca="false">D1!T24*C4!T23</f>
        <v>0</v>
      </c>
      <c r="U23" s="3" t="n">
        <f aca="false">D1!U24*C4!U23</f>
        <v>0</v>
      </c>
      <c r="V23" s="3" t="n">
        <f aca="false">D1!V24*C4!V23</f>
        <v>0</v>
      </c>
      <c r="W23" s="3" t="n">
        <f aca="false">D1!W24*C4!W23</f>
        <v>0</v>
      </c>
      <c r="X23" s="3" t="n">
        <f aca="false">D1!X24*C4!X23</f>
        <v>1233.36063106325</v>
      </c>
      <c r="Y23" s="3" t="n">
        <f aca="false">D1!Y24*C4!Y23</f>
        <v>0</v>
      </c>
      <c r="Z23" s="3" t="n">
        <f aca="false">D1!Z24*C4!Z23</f>
        <v>1205.58481576</v>
      </c>
      <c r="AA23" s="3" t="n">
        <f aca="false">D1!AA24*C4!AA23</f>
        <v>0</v>
      </c>
      <c r="AB23" s="3" t="n">
        <f aca="false">D1!AB24*C4!AB23</f>
        <v>0</v>
      </c>
      <c r="AC23" s="3" t="n">
        <f aca="false">D1!AC24*C4!AC23</f>
        <v>0</v>
      </c>
      <c r="AD23" s="3" t="n">
        <f aca="false">D1!AD24*C4!AD23</f>
        <v>0</v>
      </c>
      <c r="AE23" s="3" t="n">
        <f aca="false">D1!AE24*C4!AE23</f>
        <v>0</v>
      </c>
      <c r="AF23" s="3" t="n">
        <f aca="false">D1!AF24*C4!AF23</f>
        <v>0</v>
      </c>
      <c r="AG23" s="3" t="n">
        <f aca="false">D1!AG24*C4!AG23</f>
        <v>0</v>
      </c>
      <c r="AH23" s="3" t="n">
        <f aca="false">D1!AH24*C4!AH23</f>
        <v>0</v>
      </c>
      <c r="AI23" s="3" t="n">
        <f aca="false">D1!AI24*C4!AI23</f>
        <v>0</v>
      </c>
      <c r="AJ23" s="3" t="n">
        <f aca="false">A!AJ23*C4!AJ23</f>
        <v>0</v>
      </c>
      <c r="AK23" s="3" t="n">
        <f aca="false">D1!AK24*C4!AK23</f>
        <v>0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2" t="s">
        <v>111</v>
      </c>
      <c r="D24" s="3" t="n">
        <f aca="false">D1!D25*C4!D24</f>
        <v>0</v>
      </c>
      <c r="E24" s="3" t="n">
        <f aca="false">D1!E25*C4!E24</f>
        <v>0</v>
      </c>
      <c r="F24" s="3" t="n">
        <f aca="false">D1!F25*C4!F24</f>
        <v>0</v>
      </c>
      <c r="G24" s="3" t="n">
        <f aca="false">D1!G25*C4!G24</f>
        <v>0</v>
      </c>
      <c r="H24" s="3" t="n">
        <f aca="false">D1!H25*C4!H24</f>
        <v>0</v>
      </c>
      <c r="I24" s="3" t="n">
        <f aca="false">D1!I25*C4!I24</f>
        <v>0</v>
      </c>
      <c r="J24" s="3" t="n">
        <f aca="false">D1!J25*C4!J24</f>
        <v>0</v>
      </c>
      <c r="K24" s="3" t="n">
        <f aca="false">D1!K25*C4!K24</f>
        <v>0</v>
      </c>
      <c r="L24" s="3" t="n">
        <f aca="false">D1!L25*C4!L24</f>
        <v>0</v>
      </c>
      <c r="M24" s="3" t="n">
        <f aca="false">D1!M25*C4!M24</f>
        <v>0</v>
      </c>
      <c r="N24" s="3" t="n">
        <f aca="false">D1!N25*C4!N24</f>
        <v>2986504.7469863</v>
      </c>
      <c r="O24" s="3" t="n">
        <f aca="false">D1!O25*C4!O24</f>
        <v>0</v>
      </c>
      <c r="P24" s="3" t="n">
        <f aca="false">D1!P25*C4!P24</f>
        <v>56303.9685271438</v>
      </c>
      <c r="Q24" s="3" t="n">
        <f aca="false">D1!Q25*C4!Q24</f>
        <v>234752.153617631</v>
      </c>
      <c r="R24" s="3" t="n">
        <f aca="false">D1!R25*C4!R24</f>
        <v>0</v>
      </c>
      <c r="S24" s="3" t="n">
        <f aca="false">D1!S25*C4!S24</f>
        <v>0</v>
      </c>
      <c r="T24" s="3" t="n">
        <f aca="false">D1!T25*C4!T24</f>
        <v>0</v>
      </c>
      <c r="U24" s="3" t="n">
        <f aca="false">D1!U25*C4!U24</f>
        <v>0</v>
      </c>
      <c r="V24" s="3" t="n">
        <f aca="false">D1!V25*C4!V24</f>
        <v>0</v>
      </c>
      <c r="W24" s="3" t="n">
        <f aca="false">D1!W25*C4!W24</f>
        <v>0</v>
      </c>
      <c r="X24" s="3" t="n">
        <f aca="false">D1!X25*C4!X24</f>
        <v>258.335594644106</v>
      </c>
      <c r="Y24" s="3" t="n">
        <f aca="false">D1!Y25*C4!Y24</f>
        <v>0</v>
      </c>
      <c r="Z24" s="3" t="n">
        <f aca="false">D1!Z25*C4!Z24</f>
        <v>1386.0914948</v>
      </c>
      <c r="AA24" s="3" t="n">
        <f aca="false">D1!AA25*C4!AA24</f>
        <v>0</v>
      </c>
      <c r="AB24" s="3" t="n">
        <f aca="false">D1!AB25*C4!AB24</f>
        <v>0</v>
      </c>
      <c r="AC24" s="3" t="n">
        <f aca="false">D1!AC25*C4!AC24</f>
        <v>0</v>
      </c>
      <c r="AD24" s="3" t="n">
        <f aca="false">D1!AD25*C4!AD24</f>
        <v>0</v>
      </c>
      <c r="AE24" s="3" t="n">
        <f aca="false">D1!AE25*C4!AE24</f>
        <v>0</v>
      </c>
      <c r="AF24" s="3" t="n">
        <f aca="false">D1!AF25*C4!AF24</f>
        <v>0</v>
      </c>
      <c r="AG24" s="3" t="n">
        <f aca="false">D1!AG25*C4!AG24</f>
        <v>0</v>
      </c>
      <c r="AH24" s="3" t="n">
        <f aca="false">D1!AH25*C4!AH24</f>
        <v>0</v>
      </c>
      <c r="AI24" s="3" t="n">
        <f aca="false">D1!AI25*C4!AI24</f>
        <v>0</v>
      </c>
      <c r="AJ24" s="3" t="n">
        <f aca="false">A!AJ24*C4!AJ24</f>
        <v>0</v>
      </c>
      <c r="AK24" s="3" t="n">
        <f aca="false">D1!AK25*C4!AK24</f>
        <v>0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2" t="s">
        <v>112</v>
      </c>
      <c r="D25" s="3" t="n">
        <f aca="false">D1!D26*C4!D25</f>
        <v>0</v>
      </c>
      <c r="E25" s="3" t="n">
        <f aca="false">D1!E26*C4!E25</f>
        <v>28646.3544993563</v>
      </c>
      <c r="F25" s="3" t="n">
        <f aca="false">D1!F26*C4!F25</f>
        <v>0</v>
      </c>
      <c r="G25" s="3" t="n">
        <f aca="false">D1!G26*C4!G25</f>
        <v>0</v>
      </c>
      <c r="H25" s="3" t="n">
        <f aca="false">D1!H26*C4!H25</f>
        <v>0</v>
      </c>
      <c r="I25" s="3" t="n">
        <f aca="false">D1!I26*C4!I25</f>
        <v>0</v>
      </c>
      <c r="J25" s="3" t="n">
        <f aca="false">D1!J26*C4!J25</f>
        <v>0</v>
      </c>
      <c r="K25" s="3" t="n">
        <f aca="false">D1!K26*C4!K25</f>
        <v>0</v>
      </c>
      <c r="L25" s="3" t="n">
        <f aca="false">D1!L26*C4!L25</f>
        <v>0</v>
      </c>
      <c r="M25" s="3" t="n">
        <f aca="false">D1!M26*C4!M25</f>
        <v>0</v>
      </c>
      <c r="N25" s="3" t="n">
        <f aca="false">D1!N26*C4!N25</f>
        <v>32656871.6223679</v>
      </c>
      <c r="O25" s="3" t="n">
        <f aca="false">D1!O26*C4!O25</f>
        <v>863564763.494961</v>
      </c>
      <c r="P25" s="3" t="n">
        <f aca="false">D1!P26*C4!P25</f>
        <v>15755.971444817</v>
      </c>
      <c r="Q25" s="3" t="n">
        <f aca="false">D1!Q26*C4!Q25</f>
        <v>66787734.1072909</v>
      </c>
      <c r="R25" s="3" t="n">
        <f aca="false">D1!R26*C4!R25</f>
        <v>9237764.94515394</v>
      </c>
      <c r="S25" s="3" t="n">
        <f aca="false">D1!S26*C4!S25</f>
        <v>0</v>
      </c>
      <c r="T25" s="3" t="n">
        <f aca="false">D1!T26*C4!T25</f>
        <v>0</v>
      </c>
      <c r="U25" s="3" t="n">
        <f aca="false">D1!U26*C4!U25</f>
        <v>0</v>
      </c>
      <c r="V25" s="3" t="n">
        <f aca="false">D1!V26*C4!V25</f>
        <v>0</v>
      </c>
      <c r="W25" s="3" t="n">
        <f aca="false">D1!W26*C4!W25</f>
        <v>0</v>
      </c>
      <c r="X25" s="3" t="n">
        <f aca="false">D1!X26*C4!X25</f>
        <v>1197870.22116153</v>
      </c>
      <c r="Y25" s="3" t="n">
        <f aca="false">D1!Y26*C4!Y25</f>
        <v>0</v>
      </c>
      <c r="Z25" s="3" t="n">
        <f aca="false">D1!Z26*C4!Z25</f>
        <v>10076.3729853209</v>
      </c>
      <c r="AA25" s="3" t="n">
        <f aca="false">D1!AA26*C4!AA25</f>
        <v>0</v>
      </c>
      <c r="AB25" s="3" t="n">
        <f aca="false">D1!AB26*C4!AB25</f>
        <v>0</v>
      </c>
      <c r="AC25" s="3" t="n">
        <f aca="false">D1!AC26*C4!AC25</f>
        <v>0</v>
      </c>
      <c r="AD25" s="3" t="n">
        <f aca="false">D1!AD26*C4!AD25</f>
        <v>0</v>
      </c>
      <c r="AE25" s="3" t="n">
        <f aca="false">D1!AE26*C4!AE25</f>
        <v>0</v>
      </c>
      <c r="AF25" s="3" t="n">
        <f aca="false">D1!AF26*C4!AF25</f>
        <v>0</v>
      </c>
      <c r="AG25" s="3" t="n">
        <f aca="false">D1!AG26*C4!AG25</f>
        <v>0</v>
      </c>
      <c r="AH25" s="3" t="n">
        <f aca="false">D1!AH26*C4!AH25</f>
        <v>0</v>
      </c>
      <c r="AI25" s="3" t="n">
        <f aca="false">D1!AI26*C4!AI25</f>
        <v>0</v>
      </c>
      <c r="AJ25" s="3" t="n">
        <f aca="false">A!AJ25*C4!AJ25</f>
        <v>0</v>
      </c>
      <c r="AK25" s="3" t="n">
        <f aca="false">D1!AK26*C4!AK25</f>
        <v>0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2" t="s">
        <v>113</v>
      </c>
      <c r="D26" s="3" t="n">
        <f aca="false">D1!D27*C4!D26</f>
        <v>0</v>
      </c>
      <c r="E26" s="3" t="n">
        <f aca="false">D1!E27*C4!E26</f>
        <v>0</v>
      </c>
      <c r="F26" s="3" t="n">
        <f aca="false">D1!F27*C4!F26</f>
        <v>0</v>
      </c>
      <c r="G26" s="3" t="n">
        <f aca="false">D1!G27*C4!G26</f>
        <v>0</v>
      </c>
      <c r="H26" s="3" t="n">
        <f aca="false">D1!H27*C4!H26</f>
        <v>0</v>
      </c>
      <c r="I26" s="3" t="n">
        <f aca="false">D1!I27*C4!I26</f>
        <v>0</v>
      </c>
      <c r="J26" s="3" t="n">
        <f aca="false">D1!J27*C4!J26</f>
        <v>0</v>
      </c>
      <c r="K26" s="3" t="n">
        <f aca="false">D1!K27*C4!K26</f>
        <v>0</v>
      </c>
      <c r="L26" s="3" t="n">
        <f aca="false">D1!L27*C4!L26</f>
        <v>0</v>
      </c>
      <c r="M26" s="3" t="n">
        <f aca="false">D1!M27*C4!M26</f>
        <v>0</v>
      </c>
      <c r="N26" s="3" t="n">
        <f aca="false">D1!N27*C4!N26</f>
        <v>1295558.60669927</v>
      </c>
      <c r="O26" s="3" t="n">
        <f aca="false">D1!O27*C4!O26</f>
        <v>0</v>
      </c>
      <c r="P26" s="3" t="n">
        <f aca="false">D1!P27*C4!P26</f>
        <v>2248.18817445875</v>
      </c>
      <c r="Q26" s="3" t="n">
        <f aca="false">D1!Q27*C4!Q26</f>
        <v>0</v>
      </c>
      <c r="R26" s="3" t="n">
        <f aca="false">D1!R27*C4!R26</f>
        <v>57559.5598466268</v>
      </c>
      <c r="S26" s="3" t="n">
        <f aca="false">D1!S27*C4!S26</f>
        <v>0</v>
      </c>
      <c r="T26" s="3" t="n">
        <f aca="false">D1!T27*C4!T26</f>
        <v>0</v>
      </c>
      <c r="U26" s="3" t="n">
        <f aca="false">D1!U27*C4!U26</f>
        <v>0</v>
      </c>
      <c r="V26" s="3" t="n">
        <f aca="false">D1!V27*C4!V26</f>
        <v>0</v>
      </c>
      <c r="W26" s="3" t="n">
        <f aca="false">D1!W27*C4!W26</f>
        <v>0</v>
      </c>
      <c r="X26" s="3" t="n">
        <f aca="false">D1!X27*C4!X26</f>
        <v>173.747833565947</v>
      </c>
      <c r="Y26" s="3" t="n">
        <f aca="false">D1!Y27*C4!Y26</f>
        <v>0</v>
      </c>
      <c r="Z26" s="3" t="n">
        <f aca="false">D1!Z27*C4!Z26</f>
        <v>2479.03328615402</v>
      </c>
      <c r="AA26" s="3" t="n">
        <f aca="false">D1!AA27*C4!AA26</f>
        <v>0</v>
      </c>
      <c r="AB26" s="3" t="n">
        <f aca="false">D1!AB27*C4!AB26</f>
        <v>0</v>
      </c>
      <c r="AC26" s="3" t="n">
        <f aca="false">D1!AC27*C4!AC26</f>
        <v>0</v>
      </c>
      <c r="AD26" s="3" t="n">
        <f aca="false">D1!AD27*C4!AD26</f>
        <v>0</v>
      </c>
      <c r="AE26" s="3" t="n">
        <f aca="false">D1!AE27*C4!AE26</f>
        <v>0</v>
      </c>
      <c r="AF26" s="3" t="n">
        <f aca="false">D1!AF27*C4!AF26</f>
        <v>0</v>
      </c>
      <c r="AG26" s="3" t="n">
        <f aca="false">D1!AG27*C4!AG26</f>
        <v>0</v>
      </c>
      <c r="AH26" s="3" t="n">
        <f aca="false">D1!AH27*C4!AH26</f>
        <v>0</v>
      </c>
      <c r="AI26" s="3" t="n">
        <f aca="false">D1!AI27*C4!AI26</f>
        <v>0</v>
      </c>
      <c r="AJ26" s="3" t="n">
        <f aca="false">A!AJ26*C4!AJ26</f>
        <v>0</v>
      </c>
      <c r="AK26" s="3" t="n">
        <f aca="false">D1!AK27*C4!AK26</f>
        <v>0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2" t="s">
        <v>114</v>
      </c>
      <c r="D27" s="3" t="n">
        <f aca="false">D1!D28*C4!D27</f>
        <v>0</v>
      </c>
      <c r="E27" s="3" t="n">
        <f aca="false">D1!E28*C4!E27</f>
        <v>2914.73244353988</v>
      </c>
      <c r="F27" s="3" t="n">
        <f aca="false">D1!F28*C4!F27</f>
        <v>0</v>
      </c>
      <c r="G27" s="3" t="n">
        <f aca="false">D1!G28*C4!G27</f>
        <v>0</v>
      </c>
      <c r="H27" s="3" t="n">
        <f aca="false">D1!H28*C4!H27</f>
        <v>0</v>
      </c>
      <c r="I27" s="3" t="n">
        <f aca="false">D1!I28*C4!I27</f>
        <v>0</v>
      </c>
      <c r="J27" s="3" t="n">
        <f aca="false">D1!J28*C4!J27</f>
        <v>0</v>
      </c>
      <c r="K27" s="3" t="n">
        <f aca="false">D1!K28*C4!K27</f>
        <v>0</v>
      </c>
      <c r="L27" s="3" t="n">
        <f aca="false">D1!L28*C4!L27</f>
        <v>0</v>
      </c>
      <c r="M27" s="3" t="n">
        <f aca="false">D1!M28*C4!M27</f>
        <v>0</v>
      </c>
      <c r="N27" s="3" t="n">
        <f aca="false">D1!N28*C4!N27</f>
        <v>15269382.0164416</v>
      </c>
      <c r="O27" s="3" t="n">
        <f aca="false">D1!O28*C4!O27</f>
        <v>0</v>
      </c>
      <c r="P27" s="3" t="n">
        <f aca="false">D1!P28*C4!P27</f>
        <v>38207.9617123251</v>
      </c>
      <c r="Q27" s="3" t="n">
        <f aca="false">D1!Q28*C4!Q27</f>
        <v>769656.885337063</v>
      </c>
      <c r="R27" s="3" t="n">
        <f aca="false">D1!R28*C4!R27</f>
        <v>84065.5911023568</v>
      </c>
      <c r="S27" s="3" t="n">
        <f aca="false">D1!S28*C4!S27</f>
        <v>0</v>
      </c>
      <c r="T27" s="3" t="n">
        <f aca="false">D1!T28*C4!T27</f>
        <v>0</v>
      </c>
      <c r="U27" s="3" t="n">
        <f aca="false">D1!U28*C4!U27</f>
        <v>0</v>
      </c>
      <c r="V27" s="3" t="n">
        <f aca="false">D1!V28*C4!V27</f>
        <v>0</v>
      </c>
      <c r="W27" s="3" t="n">
        <f aca="false">D1!W28*C4!W27</f>
        <v>0</v>
      </c>
      <c r="X27" s="3" t="n">
        <f aca="false">D1!X28*C4!X27</f>
        <v>1639.53580363239</v>
      </c>
      <c r="Y27" s="3" t="n">
        <f aca="false">D1!Y28*C4!Y27</f>
        <v>0</v>
      </c>
      <c r="Z27" s="3" t="n">
        <f aca="false">D1!Z28*C4!Z27</f>
        <v>1508.82592008</v>
      </c>
      <c r="AA27" s="3" t="n">
        <f aca="false">D1!AA28*C4!AA27</f>
        <v>0</v>
      </c>
      <c r="AB27" s="3" t="n">
        <f aca="false">D1!AB28*C4!AB27</f>
        <v>0</v>
      </c>
      <c r="AC27" s="3" t="n">
        <f aca="false">D1!AC28*C4!AC27</f>
        <v>0</v>
      </c>
      <c r="AD27" s="3" t="n">
        <f aca="false">D1!AD28*C4!AD27</f>
        <v>0</v>
      </c>
      <c r="AE27" s="3" t="n">
        <f aca="false">D1!AE28*C4!AE27</f>
        <v>0</v>
      </c>
      <c r="AF27" s="3" t="n">
        <f aca="false">D1!AF28*C4!AF27</f>
        <v>0</v>
      </c>
      <c r="AG27" s="3" t="n">
        <f aca="false">D1!AG28*C4!AG27</f>
        <v>0</v>
      </c>
      <c r="AH27" s="3" t="n">
        <f aca="false">D1!AH28*C4!AH27</f>
        <v>0</v>
      </c>
      <c r="AI27" s="3" t="n">
        <f aca="false">D1!AI28*C4!AI27</f>
        <v>0</v>
      </c>
      <c r="AJ27" s="3" t="n">
        <f aca="false">A!AJ27*C4!AJ27</f>
        <v>0</v>
      </c>
      <c r="AK27" s="3" t="n">
        <f aca="false">D1!AK28*C4!AK27</f>
        <v>0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2" t="s">
        <v>115</v>
      </c>
      <c r="D28" s="3" t="n">
        <f aca="false">D1!D29*C4!D28</f>
        <v>0</v>
      </c>
      <c r="E28" s="3" t="n">
        <f aca="false">D1!E29*C4!E28</f>
        <v>2152554.93754408</v>
      </c>
      <c r="F28" s="3" t="n">
        <f aca="false">D1!F29*C4!F28</f>
        <v>0</v>
      </c>
      <c r="G28" s="3" t="n">
        <f aca="false">D1!G29*C4!G28</f>
        <v>0</v>
      </c>
      <c r="H28" s="3" t="n">
        <f aca="false">D1!H29*C4!H28</f>
        <v>0</v>
      </c>
      <c r="I28" s="3" t="n">
        <f aca="false">D1!I29*C4!I28</f>
        <v>0</v>
      </c>
      <c r="J28" s="3" t="n">
        <f aca="false">D1!J29*C4!J28</f>
        <v>0</v>
      </c>
      <c r="K28" s="3" t="n">
        <f aca="false">D1!K29*C4!K28</f>
        <v>0</v>
      </c>
      <c r="L28" s="3" t="n">
        <f aca="false">D1!L29*C4!L28</f>
        <v>0</v>
      </c>
      <c r="M28" s="3" t="n">
        <f aca="false">D1!M29*C4!M28</f>
        <v>0</v>
      </c>
      <c r="N28" s="3" t="n">
        <f aca="false">D1!N29*C4!N28</f>
        <v>6557251.51918619</v>
      </c>
      <c r="O28" s="3" t="n">
        <f aca="false">D1!O29*C4!O28</f>
        <v>0</v>
      </c>
      <c r="P28" s="3" t="n">
        <f aca="false">D1!P29*C4!P28</f>
        <v>149572.375333235</v>
      </c>
      <c r="Q28" s="3" t="n">
        <f aca="false">D1!Q29*C4!Q28</f>
        <v>4604449.05256916</v>
      </c>
      <c r="R28" s="3" t="n">
        <f aca="false">D1!R29*C4!R28</f>
        <v>87612.3505227664</v>
      </c>
      <c r="S28" s="3" t="n">
        <f aca="false">D1!S29*C4!S28</f>
        <v>0</v>
      </c>
      <c r="T28" s="3" t="n">
        <f aca="false">D1!T29*C4!T28</f>
        <v>0</v>
      </c>
      <c r="U28" s="3" t="n">
        <f aca="false">D1!U29*C4!U28</f>
        <v>0</v>
      </c>
      <c r="V28" s="3" t="n">
        <f aca="false">D1!V29*C4!V28</f>
        <v>0</v>
      </c>
      <c r="W28" s="3" t="n">
        <f aca="false">D1!W29*C4!W28</f>
        <v>0</v>
      </c>
      <c r="X28" s="3" t="n">
        <f aca="false">D1!X29*C4!X28</f>
        <v>4927.98705957698</v>
      </c>
      <c r="Y28" s="3" t="n">
        <f aca="false">D1!Y29*C4!Y28</f>
        <v>0</v>
      </c>
      <c r="Z28" s="3" t="n">
        <f aca="false">D1!Z29*C4!Z28</f>
        <v>4799.94657291331</v>
      </c>
      <c r="AA28" s="3" t="n">
        <f aca="false">D1!AA29*C4!AA28</f>
        <v>0</v>
      </c>
      <c r="AB28" s="3" t="n">
        <f aca="false">D1!AB29*C4!AB28</f>
        <v>0</v>
      </c>
      <c r="AC28" s="3" t="n">
        <f aca="false">D1!AC29*C4!AC28</f>
        <v>0</v>
      </c>
      <c r="AD28" s="3" t="n">
        <f aca="false">D1!AD29*C4!AD28</f>
        <v>0</v>
      </c>
      <c r="AE28" s="3" t="n">
        <f aca="false">D1!AE29*C4!AE28</f>
        <v>0</v>
      </c>
      <c r="AF28" s="3" t="n">
        <f aca="false">D1!AF29*C4!AF28</f>
        <v>0</v>
      </c>
      <c r="AG28" s="3" t="n">
        <f aca="false">D1!AG29*C4!AG28</f>
        <v>0</v>
      </c>
      <c r="AH28" s="3" t="n">
        <f aca="false">D1!AH29*C4!AH28</f>
        <v>0</v>
      </c>
      <c r="AI28" s="3" t="n">
        <f aca="false">D1!AI29*C4!AI28</f>
        <v>0</v>
      </c>
      <c r="AJ28" s="3" t="n">
        <f aca="false">A!AJ28*C4!AJ28</f>
        <v>0</v>
      </c>
      <c r="AK28" s="3" t="n">
        <f aca="false">D1!AK29*C4!AK28</f>
        <v>0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2" t="s">
        <v>116</v>
      </c>
      <c r="D29" s="3" t="n">
        <f aca="false">D1!D30*C4!D29</f>
        <v>0</v>
      </c>
      <c r="E29" s="3" t="n">
        <f aca="false">D1!E30*C4!E29</f>
        <v>53218.9582138521</v>
      </c>
      <c r="F29" s="3" t="n">
        <f aca="false">D1!F30*C4!F29</f>
        <v>0</v>
      </c>
      <c r="G29" s="3" t="n">
        <f aca="false">D1!G30*C4!G29</f>
        <v>0</v>
      </c>
      <c r="H29" s="3" t="n">
        <f aca="false">D1!H30*C4!H29</f>
        <v>0</v>
      </c>
      <c r="I29" s="3" t="n">
        <f aca="false">D1!I30*C4!I29</f>
        <v>0</v>
      </c>
      <c r="J29" s="3" t="n">
        <f aca="false">D1!J30*C4!J29</f>
        <v>0</v>
      </c>
      <c r="K29" s="3" t="n">
        <f aca="false">D1!K30*C4!K29</f>
        <v>0</v>
      </c>
      <c r="L29" s="3" t="n">
        <f aca="false">D1!L30*C4!L29</f>
        <v>0</v>
      </c>
      <c r="M29" s="3" t="n">
        <f aca="false">D1!M30*C4!M29</f>
        <v>0</v>
      </c>
      <c r="N29" s="3" t="n">
        <f aca="false">D1!N30*C4!N29</f>
        <v>15278885.1095959</v>
      </c>
      <c r="O29" s="3" t="n">
        <f aca="false">D1!O30*C4!O29</f>
        <v>0</v>
      </c>
      <c r="P29" s="3" t="n">
        <f aca="false">D1!P30*C4!P29</f>
        <v>263452.004556411</v>
      </c>
      <c r="Q29" s="3" t="n">
        <f aca="false">D1!Q30*C4!Q29</f>
        <v>968766.195488823</v>
      </c>
      <c r="R29" s="3" t="n">
        <f aca="false">D1!R30*C4!R29</f>
        <v>6319.37443588992</v>
      </c>
      <c r="S29" s="3" t="n">
        <f aca="false">D1!S30*C4!S29</f>
        <v>0</v>
      </c>
      <c r="T29" s="3" t="n">
        <f aca="false">D1!T30*C4!T29</f>
        <v>0</v>
      </c>
      <c r="U29" s="3" t="n">
        <f aca="false">D1!U30*C4!U29</f>
        <v>0</v>
      </c>
      <c r="V29" s="3" t="n">
        <f aca="false">D1!V30*C4!V29</f>
        <v>0</v>
      </c>
      <c r="W29" s="3" t="n">
        <f aca="false">D1!W30*C4!W29</f>
        <v>0</v>
      </c>
      <c r="X29" s="3" t="n">
        <f aca="false">D1!X30*C4!X29</f>
        <v>17695.5975675911</v>
      </c>
      <c r="Y29" s="3" t="n">
        <f aca="false">D1!Y30*C4!Y29</f>
        <v>0</v>
      </c>
      <c r="Z29" s="3" t="n">
        <f aca="false">D1!Z30*C4!Z29</f>
        <v>9173.87519913831</v>
      </c>
      <c r="AA29" s="3" t="n">
        <f aca="false">D1!AA30*C4!AA29</f>
        <v>0</v>
      </c>
      <c r="AB29" s="3" t="n">
        <f aca="false">D1!AB30*C4!AB29</f>
        <v>0</v>
      </c>
      <c r="AC29" s="3" t="n">
        <f aca="false">D1!AC30*C4!AC29</f>
        <v>0</v>
      </c>
      <c r="AD29" s="3" t="n">
        <f aca="false">D1!AD30*C4!AD29</f>
        <v>0</v>
      </c>
      <c r="AE29" s="3" t="n">
        <f aca="false">D1!AE30*C4!AE29</f>
        <v>0</v>
      </c>
      <c r="AF29" s="3" t="n">
        <f aca="false">D1!AF30*C4!AF29</f>
        <v>0</v>
      </c>
      <c r="AG29" s="3" t="n">
        <f aca="false">D1!AG30*C4!AG29</f>
        <v>0</v>
      </c>
      <c r="AH29" s="3" t="n">
        <f aca="false">D1!AH30*C4!AH29</f>
        <v>0</v>
      </c>
      <c r="AI29" s="3" t="n">
        <f aca="false">D1!AI30*C4!AI29</f>
        <v>0</v>
      </c>
      <c r="AJ29" s="3" t="n">
        <f aca="false">A!AJ29*C4!AJ29</f>
        <v>0</v>
      </c>
      <c r="AK29" s="3" t="n">
        <f aca="false">D1!AK30*C4!AK29</f>
        <v>0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2" t="s">
        <v>117</v>
      </c>
      <c r="D30" s="3" t="n">
        <f aca="false">D1!D31*C4!D30</f>
        <v>0</v>
      </c>
      <c r="E30" s="3" t="n">
        <f aca="false">D1!E31*C4!E30</f>
        <v>0</v>
      </c>
      <c r="F30" s="3" t="n">
        <f aca="false">D1!F31*C4!F30</f>
        <v>0</v>
      </c>
      <c r="G30" s="3" t="n">
        <f aca="false">D1!G31*C4!G30</f>
        <v>0</v>
      </c>
      <c r="H30" s="3" t="n">
        <f aca="false">D1!H31*C4!H30</f>
        <v>0</v>
      </c>
      <c r="I30" s="3" t="n">
        <f aca="false">D1!I31*C4!I30</f>
        <v>0</v>
      </c>
      <c r="J30" s="3" t="n">
        <f aca="false">D1!J31*C4!J30</f>
        <v>0</v>
      </c>
      <c r="K30" s="3" t="n">
        <f aca="false">D1!K31*C4!K30</f>
        <v>0</v>
      </c>
      <c r="L30" s="3" t="n">
        <f aca="false">D1!L31*C4!L30</f>
        <v>0</v>
      </c>
      <c r="M30" s="3" t="n">
        <f aca="false">D1!M31*C4!M30</f>
        <v>0</v>
      </c>
      <c r="N30" s="3" t="n">
        <f aca="false">D1!N31*C4!N30</f>
        <v>1089985.6914641</v>
      </c>
      <c r="O30" s="3" t="n">
        <f aca="false">D1!O31*C4!O30</f>
        <v>0</v>
      </c>
      <c r="P30" s="3" t="n">
        <f aca="false">D1!P31*C4!P30</f>
        <v>21029.3750698503</v>
      </c>
      <c r="Q30" s="3" t="n">
        <f aca="false">D1!Q31*C4!Q30</f>
        <v>93426.1826376009</v>
      </c>
      <c r="R30" s="3" t="n">
        <f aca="false">D1!R31*C4!R30</f>
        <v>0</v>
      </c>
      <c r="S30" s="3" t="n">
        <f aca="false">D1!S31*C4!S30</f>
        <v>0</v>
      </c>
      <c r="T30" s="3" t="n">
        <f aca="false">D1!T31*C4!T30</f>
        <v>0</v>
      </c>
      <c r="U30" s="3" t="n">
        <f aca="false">D1!U31*C4!U30</f>
        <v>0</v>
      </c>
      <c r="V30" s="3" t="n">
        <f aca="false">D1!V31*C4!V30</f>
        <v>0</v>
      </c>
      <c r="W30" s="3" t="n">
        <f aca="false">D1!W31*C4!W30</f>
        <v>0</v>
      </c>
      <c r="X30" s="3" t="n">
        <f aca="false">D1!X31*C4!X30</f>
        <v>224.061367235878</v>
      </c>
      <c r="Y30" s="3" t="n">
        <f aca="false">D1!Y31*C4!Y30</f>
        <v>0</v>
      </c>
      <c r="Z30" s="3" t="n">
        <f aca="false">D1!Z31*C4!Z30</f>
        <v>425.46970624</v>
      </c>
      <c r="AA30" s="3" t="n">
        <f aca="false">D1!AA31*C4!AA30</f>
        <v>0</v>
      </c>
      <c r="AB30" s="3" t="n">
        <f aca="false">D1!AB31*C4!AB30</f>
        <v>0</v>
      </c>
      <c r="AC30" s="3" t="n">
        <f aca="false">D1!AC31*C4!AC30</f>
        <v>0</v>
      </c>
      <c r="AD30" s="3" t="n">
        <f aca="false">D1!AD31*C4!AD30</f>
        <v>0</v>
      </c>
      <c r="AE30" s="3" t="n">
        <f aca="false">D1!AE31*C4!AE30</f>
        <v>0</v>
      </c>
      <c r="AF30" s="3" t="n">
        <f aca="false">D1!AF31*C4!AF30</f>
        <v>0</v>
      </c>
      <c r="AG30" s="3" t="n">
        <f aca="false">D1!AG31*C4!AG30</f>
        <v>0</v>
      </c>
      <c r="AH30" s="3" t="n">
        <f aca="false">D1!AH31*C4!AH30</f>
        <v>0</v>
      </c>
      <c r="AI30" s="3" t="n">
        <f aca="false">D1!AI31*C4!AI30</f>
        <v>0</v>
      </c>
      <c r="AJ30" s="3" t="n">
        <f aca="false">A!AJ30*C4!AJ30</f>
        <v>0</v>
      </c>
      <c r="AK30" s="3" t="n">
        <f aca="false">D1!AK31*C4!AK30</f>
        <v>0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2" t="s">
        <v>118</v>
      </c>
      <c r="D31" s="3" t="n">
        <f aca="false">D1!D32*C4!D31</f>
        <v>0</v>
      </c>
      <c r="E31" s="3" t="n">
        <f aca="false">D1!E32*C4!E31</f>
        <v>9138.47702937755</v>
      </c>
      <c r="F31" s="3" t="n">
        <f aca="false">D1!F32*C4!F31</f>
        <v>1958.6838756775</v>
      </c>
      <c r="G31" s="3" t="n">
        <f aca="false">D1!G32*C4!G31</f>
        <v>0</v>
      </c>
      <c r="H31" s="3" t="n">
        <f aca="false">D1!H32*C4!H31</f>
        <v>0</v>
      </c>
      <c r="I31" s="3" t="n">
        <f aca="false">D1!I32*C4!I31</f>
        <v>0</v>
      </c>
      <c r="J31" s="3" t="n">
        <f aca="false">D1!J32*C4!J31</f>
        <v>0</v>
      </c>
      <c r="K31" s="3" t="n">
        <f aca="false">D1!K32*C4!K31</f>
        <v>0</v>
      </c>
      <c r="L31" s="3" t="n">
        <f aca="false">D1!L32*C4!L31</f>
        <v>0</v>
      </c>
      <c r="M31" s="3" t="n">
        <f aca="false">D1!M32*C4!M31</f>
        <v>0</v>
      </c>
      <c r="N31" s="3" t="n">
        <f aca="false">D1!N32*C4!N31</f>
        <v>4454632.01272693</v>
      </c>
      <c r="O31" s="3" t="n">
        <f aca="false">D1!O32*C4!O31</f>
        <v>0</v>
      </c>
      <c r="P31" s="3" t="n">
        <f aca="false">D1!P32*C4!P31</f>
        <v>94407.4944721248</v>
      </c>
      <c r="Q31" s="3" t="n">
        <f aca="false">D1!Q32*C4!Q31</f>
        <v>522421.349954974</v>
      </c>
      <c r="R31" s="3" t="n">
        <f aca="false">D1!R32*C4!R31</f>
        <v>76655.3221828127</v>
      </c>
      <c r="S31" s="3" t="n">
        <f aca="false">D1!S32*C4!S31</f>
        <v>0</v>
      </c>
      <c r="T31" s="3" t="n">
        <f aca="false">D1!T32*C4!T31</f>
        <v>0</v>
      </c>
      <c r="U31" s="3" t="n">
        <f aca="false">D1!U32*C4!U31</f>
        <v>0</v>
      </c>
      <c r="V31" s="3" t="n">
        <f aca="false">D1!V32*C4!V31</f>
        <v>0</v>
      </c>
      <c r="W31" s="3" t="n">
        <f aca="false">D1!W32*C4!W31</f>
        <v>0</v>
      </c>
      <c r="X31" s="3" t="n">
        <f aca="false">D1!X32*C4!X31</f>
        <v>2297.94525222519</v>
      </c>
      <c r="Y31" s="3" t="n">
        <f aca="false">D1!Y32*C4!Y31</f>
        <v>0</v>
      </c>
      <c r="Z31" s="3" t="n">
        <f aca="false">D1!Z32*C4!Z31</f>
        <v>1536.4400843581</v>
      </c>
      <c r="AA31" s="3" t="n">
        <f aca="false">D1!AA32*C4!AA31</f>
        <v>0</v>
      </c>
      <c r="AB31" s="3" t="n">
        <f aca="false">D1!AB32*C4!AB31</f>
        <v>0</v>
      </c>
      <c r="AC31" s="3" t="n">
        <f aca="false">D1!AC32*C4!AC31</f>
        <v>0</v>
      </c>
      <c r="AD31" s="3" t="n">
        <f aca="false">D1!AD32*C4!AD31</f>
        <v>0</v>
      </c>
      <c r="AE31" s="3" t="n">
        <f aca="false">D1!AE32*C4!AE31</f>
        <v>0</v>
      </c>
      <c r="AF31" s="3" t="n">
        <f aca="false">D1!AF32*C4!AF31</f>
        <v>0</v>
      </c>
      <c r="AG31" s="3" t="n">
        <f aca="false">D1!AG32*C4!AG31</f>
        <v>0</v>
      </c>
      <c r="AH31" s="3" t="n">
        <f aca="false">D1!AH32*C4!AH31</f>
        <v>0</v>
      </c>
      <c r="AI31" s="3" t="n">
        <f aca="false">D1!AI32*C4!AI31</f>
        <v>0</v>
      </c>
      <c r="AJ31" s="3" t="n">
        <f aca="false">A!AJ31*C4!AJ31</f>
        <v>0</v>
      </c>
      <c r="AK31" s="3" t="n">
        <f aca="false">D1!AK32*C4!AK31</f>
        <v>0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2" t="s">
        <v>119</v>
      </c>
      <c r="D32" s="3" t="n">
        <f aca="false">D1!D33*C4!D32</f>
        <v>0</v>
      </c>
      <c r="E32" s="3" t="n">
        <f aca="false">D1!E33*C4!E32</f>
        <v>263145.070391353</v>
      </c>
      <c r="F32" s="3" t="n">
        <f aca="false">D1!F33*C4!F32</f>
        <v>161269.088198143</v>
      </c>
      <c r="G32" s="3" t="n">
        <f aca="false">D1!G33*C4!G32</f>
        <v>0</v>
      </c>
      <c r="H32" s="3" t="n">
        <f aca="false">D1!H33*C4!H32</f>
        <v>0</v>
      </c>
      <c r="I32" s="3" t="n">
        <f aca="false">D1!I33*C4!I32</f>
        <v>0</v>
      </c>
      <c r="J32" s="3" t="n">
        <f aca="false">D1!J33*C4!J32</f>
        <v>0</v>
      </c>
      <c r="K32" s="3" t="n">
        <f aca="false">D1!K33*C4!K32</f>
        <v>0</v>
      </c>
      <c r="L32" s="3" t="n">
        <f aca="false">D1!L33*C4!L32</f>
        <v>0</v>
      </c>
      <c r="M32" s="3" t="n">
        <f aca="false">D1!M33*C4!M32</f>
        <v>0</v>
      </c>
      <c r="N32" s="3" t="n">
        <f aca="false">D1!N33*C4!N32</f>
        <v>10119199.9587175</v>
      </c>
      <c r="O32" s="3" t="n">
        <f aca="false">D1!O33*C4!O32</f>
        <v>168248.425731884</v>
      </c>
      <c r="P32" s="3" t="n">
        <f aca="false">D1!P33*C4!P32</f>
        <v>605579.220165</v>
      </c>
      <c r="Q32" s="3" t="n">
        <f aca="false">D1!Q33*C4!Q32</f>
        <v>817749.564361778</v>
      </c>
      <c r="R32" s="3" t="n">
        <f aca="false">D1!R33*C4!R32</f>
        <v>3355.62749434786</v>
      </c>
      <c r="S32" s="3" t="n">
        <f aca="false">D1!S33*C4!S32</f>
        <v>0</v>
      </c>
      <c r="T32" s="3" t="n">
        <f aca="false">D1!T33*C4!T32</f>
        <v>0</v>
      </c>
      <c r="U32" s="3" t="n">
        <f aca="false">D1!U33*C4!U32</f>
        <v>0</v>
      </c>
      <c r="V32" s="3" t="n">
        <f aca="false">D1!V33*C4!V32</f>
        <v>0</v>
      </c>
      <c r="W32" s="3" t="n">
        <f aca="false">D1!W33*C4!W32</f>
        <v>0</v>
      </c>
      <c r="X32" s="3" t="n">
        <f aca="false">D1!X33*C4!X32</f>
        <v>117567.932134845</v>
      </c>
      <c r="Y32" s="3" t="n">
        <f aca="false">D1!Y33*C4!Y32</f>
        <v>0</v>
      </c>
      <c r="Z32" s="3" t="n">
        <f aca="false">D1!Z33*C4!Z32</f>
        <v>290794.684778388</v>
      </c>
      <c r="AA32" s="3" t="n">
        <f aca="false">D1!AA33*C4!AA32</f>
        <v>0</v>
      </c>
      <c r="AB32" s="3" t="n">
        <f aca="false">D1!AB33*C4!AB32</f>
        <v>0</v>
      </c>
      <c r="AC32" s="3" t="n">
        <f aca="false">D1!AC33*C4!AC32</f>
        <v>0</v>
      </c>
      <c r="AD32" s="3" t="n">
        <f aca="false">D1!AD33*C4!AD32</f>
        <v>0</v>
      </c>
      <c r="AE32" s="3" t="n">
        <f aca="false">D1!AE33*C4!AE32</f>
        <v>0</v>
      </c>
      <c r="AF32" s="3" t="n">
        <f aca="false">D1!AF33*C4!AF32</f>
        <v>0</v>
      </c>
      <c r="AG32" s="3" t="n">
        <f aca="false">D1!AG33*C4!AG32</f>
        <v>0</v>
      </c>
      <c r="AH32" s="3" t="n">
        <f aca="false">D1!AH33*C4!AH32</f>
        <v>0</v>
      </c>
      <c r="AI32" s="3" t="n">
        <f aca="false">D1!AI33*C4!AI32</f>
        <v>0</v>
      </c>
      <c r="AJ32" s="3" t="n">
        <f aca="false">A!AJ32*C4!AJ32</f>
        <v>0</v>
      </c>
      <c r="AK32" s="3" t="n">
        <f aca="false">D1!AK33*C4!AK32</f>
        <v>0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2" t="s">
        <v>120</v>
      </c>
      <c r="D33" s="3" t="n">
        <f aca="false">D1!D34*C4!D33</f>
        <v>0</v>
      </c>
      <c r="E33" s="3" t="n">
        <f aca="false">D1!E34*C4!E33</f>
        <v>0</v>
      </c>
      <c r="F33" s="3" t="n">
        <f aca="false">D1!F34*C4!F33</f>
        <v>0</v>
      </c>
      <c r="G33" s="3" t="n">
        <f aca="false">D1!G34*C4!G33</f>
        <v>0</v>
      </c>
      <c r="H33" s="3" t="n">
        <f aca="false">D1!H34*C4!H33</f>
        <v>0</v>
      </c>
      <c r="I33" s="3" t="n">
        <f aca="false">D1!I34*C4!I33</f>
        <v>0</v>
      </c>
      <c r="J33" s="3" t="n">
        <f aca="false">D1!J34*C4!J33</f>
        <v>0</v>
      </c>
      <c r="K33" s="3" t="n">
        <f aca="false">D1!K34*C4!K33</f>
        <v>0</v>
      </c>
      <c r="L33" s="3" t="n">
        <f aca="false">D1!L34*C4!L33</f>
        <v>0</v>
      </c>
      <c r="M33" s="3" t="n">
        <f aca="false">D1!M34*C4!M33</f>
        <v>0</v>
      </c>
      <c r="N33" s="3" t="n">
        <f aca="false">D1!N34*C4!N33</f>
        <v>0</v>
      </c>
      <c r="O33" s="3" t="n">
        <f aca="false">D1!O34*C4!O33</f>
        <v>0</v>
      </c>
      <c r="P33" s="3" t="n">
        <f aca="false">D1!P34*C4!P33</f>
        <v>0</v>
      </c>
      <c r="Q33" s="3" t="n">
        <f aca="false">D1!Q34*C4!Q33</f>
        <v>0</v>
      </c>
      <c r="R33" s="3" t="n">
        <f aca="false">D1!R34*C4!R33</f>
        <v>0</v>
      </c>
      <c r="S33" s="3" t="n">
        <f aca="false">D1!S34*C4!S33</f>
        <v>0</v>
      </c>
      <c r="T33" s="3" t="n">
        <f aca="false">D1!T34*C4!T33</f>
        <v>0</v>
      </c>
      <c r="U33" s="3" t="n">
        <f aca="false">D1!U34*C4!U33</f>
        <v>0</v>
      </c>
      <c r="V33" s="3" t="n">
        <f aca="false">D1!V34*C4!V33</f>
        <v>0</v>
      </c>
      <c r="W33" s="3" t="n">
        <f aca="false">D1!W34*C4!W33</f>
        <v>0</v>
      </c>
      <c r="X33" s="3" t="n">
        <f aca="false">D1!X34*C4!X33</f>
        <v>0</v>
      </c>
      <c r="Y33" s="3" t="n">
        <f aca="false">D1!Y34*C4!Y33</f>
        <v>0</v>
      </c>
      <c r="Z33" s="3" t="n">
        <f aca="false">D1!Z34*C4!Z33</f>
        <v>0</v>
      </c>
      <c r="AA33" s="3" t="n">
        <f aca="false">D1!AA34*C4!AA33</f>
        <v>0</v>
      </c>
      <c r="AB33" s="3" t="n">
        <f aca="false">D1!AB34*C4!AB33</f>
        <v>0</v>
      </c>
      <c r="AC33" s="3" t="n">
        <f aca="false">D1!AC34*C4!AC33</f>
        <v>0</v>
      </c>
      <c r="AD33" s="3" t="n">
        <f aca="false">D1!AD34*C4!AD33</f>
        <v>0</v>
      </c>
      <c r="AE33" s="3" t="n">
        <f aca="false">D1!AE34*C4!AE33</f>
        <v>0</v>
      </c>
      <c r="AF33" s="3" t="n">
        <f aca="false">D1!AF34*C4!AF33</f>
        <v>0</v>
      </c>
      <c r="AG33" s="3" t="n">
        <f aca="false">D1!AG34*C4!AG33</f>
        <v>0</v>
      </c>
      <c r="AH33" s="3" t="n">
        <f aca="false">D1!AH34*C4!AH33</f>
        <v>0</v>
      </c>
      <c r="AI33" s="3" t="n">
        <f aca="false">D1!AI34*C4!AI33</f>
        <v>0</v>
      </c>
      <c r="AJ33" s="3" t="n">
        <f aca="false">A!AJ33*C4!AJ33</f>
        <v>0</v>
      </c>
      <c r="AK33" s="3" t="n">
        <f aca="false">D1!AK34*C4!AK33</f>
        <v>0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2" t="s">
        <v>121</v>
      </c>
      <c r="D34" s="3" t="n">
        <f aca="false">D1!D35*C4!D34</f>
        <v>0</v>
      </c>
      <c r="E34" s="3" t="n">
        <f aca="false">D1!E35*C4!E34</f>
        <v>383.563082894475</v>
      </c>
      <c r="F34" s="3" t="n">
        <f aca="false">D1!F35*C4!F34</f>
        <v>2265.33872898697</v>
      </c>
      <c r="G34" s="3" t="n">
        <f aca="false">D1!G35*C4!G34</f>
        <v>0</v>
      </c>
      <c r="H34" s="3" t="n">
        <f aca="false">D1!H35*C4!H34</f>
        <v>0</v>
      </c>
      <c r="I34" s="3" t="n">
        <f aca="false">D1!I35*C4!I34</f>
        <v>0</v>
      </c>
      <c r="J34" s="3" t="n">
        <f aca="false">D1!J35*C4!J34</f>
        <v>0</v>
      </c>
      <c r="K34" s="3" t="n">
        <f aca="false">D1!K35*C4!K34</f>
        <v>0</v>
      </c>
      <c r="L34" s="3" t="n">
        <f aca="false">D1!L35*C4!L34</f>
        <v>0</v>
      </c>
      <c r="M34" s="3" t="n">
        <f aca="false">D1!M35*C4!M34</f>
        <v>0</v>
      </c>
      <c r="N34" s="3" t="n">
        <f aca="false">D1!N35*C4!N34</f>
        <v>20058.6214681</v>
      </c>
      <c r="O34" s="3" t="n">
        <f aca="false">D1!O35*C4!O34</f>
        <v>3789149.08926326</v>
      </c>
      <c r="P34" s="3" t="n">
        <f aca="false">D1!P35*C4!P34</f>
        <v>16248.0968395536</v>
      </c>
      <c r="Q34" s="3" t="n">
        <f aca="false">D1!Q35*C4!Q34</f>
        <v>202277.32994452</v>
      </c>
      <c r="R34" s="3" t="n">
        <f aca="false">D1!R35*C4!R34</f>
        <v>140142.375912524</v>
      </c>
      <c r="S34" s="3" t="n">
        <f aca="false">D1!S35*C4!S34</f>
        <v>0</v>
      </c>
      <c r="T34" s="3" t="n">
        <f aca="false">D1!T35*C4!T34</f>
        <v>0</v>
      </c>
      <c r="U34" s="3" t="n">
        <f aca="false">D1!U35*C4!U34</f>
        <v>31.8066366840464</v>
      </c>
      <c r="V34" s="3" t="n">
        <f aca="false">D1!V35*C4!V34</f>
        <v>570.135128252541</v>
      </c>
      <c r="W34" s="3" t="n">
        <f aca="false">D1!W35*C4!W34</f>
        <v>25334.7649273091</v>
      </c>
      <c r="X34" s="3" t="n">
        <f aca="false">D1!X35*C4!X34</f>
        <v>18.4160027865105</v>
      </c>
      <c r="Y34" s="3" t="n">
        <f aca="false">D1!Y35*C4!Y34</f>
        <v>0</v>
      </c>
      <c r="Z34" s="3" t="n">
        <f aca="false">D1!Z35*C4!Z34</f>
        <v>32.50818344</v>
      </c>
      <c r="AA34" s="3" t="n">
        <f aca="false">D1!AA35*C4!AA34</f>
        <v>0</v>
      </c>
      <c r="AB34" s="3" t="n">
        <f aca="false">D1!AB35*C4!AB34</f>
        <v>0</v>
      </c>
      <c r="AC34" s="3" t="n">
        <f aca="false">D1!AC35*C4!AC34</f>
        <v>0</v>
      </c>
      <c r="AD34" s="3" t="n">
        <f aca="false">D1!AD35*C4!AD34</f>
        <v>0</v>
      </c>
      <c r="AE34" s="3" t="n">
        <f aca="false">D1!AE35*C4!AE34</f>
        <v>0</v>
      </c>
      <c r="AF34" s="3" t="n">
        <f aca="false">D1!AF35*C4!AF34</f>
        <v>0</v>
      </c>
      <c r="AG34" s="3" t="n">
        <f aca="false">D1!AG35*C4!AG34</f>
        <v>0</v>
      </c>
      <c r="AH34" s="3" t="n">
        <f aca="false">D1!AH35*C4!AH34</f>
        <v>0</v>
      </c>
      <c r="AI34" s="3" t="n">
        <f aca="false">D1!AI35*C4!AI34</f>
        <v>0</v>
      </c>
      <c r="AJ34" s="3" t="n">
        <f aca="false">A!AJ34*C4!AJ34</f>
        <v>0</v>
      </c>
      <c r="AK34" s="3" t="n">
        <f aca="false">D1!AK35*C4!AK34</f>
        <v>0</v>
      </c>
    </row>
    <row r="35" customFormat="false" ht="15" hidden="false" customHeight="false" outlineLevel="0" collapsed="false">
      <c r="A35" s="9" t="n">
        <v>33</v>
      </c>
      <c r="B35" s="9"/>
      <c r="C35" s="10" t="s">
        <v>122</v>
      </c>
      <c r="D35" s="11" t="n">
        <f aca="false">SUM(D3:D34)</f>
        <v>8672077.22217338</v>
      </c>
      <c r="E35" s="11" t="n">
        <f aca="false">SUM(E3:E34)</f>
        <v>95003817.2176395</v>
      </c>
      <c r="F35" s="11" t="n">
        <f aca="false">SUM(F3:F34)</f>
        <v>46294979.8688987</v>
      </c>
      <c r="G35" s="11" t="n">
        <f aca="false">SUM(G3:G34)</f>
        <v>0</v>
      </c>
      <c r="H35" s="11" t="n">
        <f aca="false">SUM(H3:H34)</f>
        <v>3364410.47986163</v>
      </c>
      <c r="I35" s="11" t="n">
        <f aca="false">SUM(I3:I34)</f>
        <v>10249515.6182111</v>
      </c>
      <c r="J35" s="11" t="n">
        <f aca="false">SUM(J3:J34)</f>
        <v>0</v>
      </c>
      <c r="K35" s="11" t="n">
        <f aca="false">SUM(K3:K34)</f>
        <v>545646.489927176</v>
      </c>
      <c r="L35" s="11" t="n">
        <f aca="false">SUM(L3:L34)</f>
        <v>0</v>
      </c>
      <c r="M35" s="11" t="n">
        <f aca="false">SUM(M3:M34)</f>
        <v>30260102.8502996</v>
      </c>
      <c r="N35" s="11" t="n">
        <f aca="false">SUM(N3:N34)</f>
        <v>259654877.319551</v>
      </c>
      <c r="O35" s="11" t="n">
        <f aca="false">SUM(O3:O34)</f>
        <v>1240255300.58326</v>
      </c>
      <c r="P35" s="11" t="n">
        <f aca="false">SUM(P3:P34)</f>
        <v>2507223.35227852</v>
      </c>
      <c r="Q35" s="11" t="n">
        <f aca="false">SUM(Q3:Q34)</f>
        <v>85068321.6414099</v>
      </c>
      <c r="R35" s="11" t="n">
        <f aca="false">SUM(R3:R34)</f>
        <v>10429150.9583722</v>
      </c>
      <c r="S35" s="11" t="n">
        <f aca="false">SUM(S3:S34)</f>
        <v>0</v>
      </c>
      <c r="T35" s="11" t="n">
        <f aca="false">SUM(T3:T34)</f>
        <v>1108842.96370053</v>
      </c>
      <c r="U35" s="11" t="n">
        <f aca="false">SUM(U3:U34)</f>
        <v>14393947.3935469</v>
      </c>
      <c r="V35" s="11" t="n">
        <f aca="false">SUM(V3:V34)</f>
        <v>2666350.43816919</v>
      </c>
      <c r="W35" s="11" t="n">
        <f aca="false">SUM(W3:W34)</f>
        <v>11308070.8468132</v>
      </c>
      <c r="X35" s="11" t="n">
        <f aca="false">SUM(X3:X34)</f>
        <v>1739426.88713597</v>
      </c>
      <c r="Y35" s="11" t="n">
        <f aca="false">SUM(Y3:Y34)</f>
        <v>386519.226272473</v>
      </c>
      <c r="Z35" s="11" t="n">
        <f aca="false">SUM(Z3:Z34)</f>
        <v>513772.717944483</v>
      </c>
      <c r="AA35" s="11" t="n">
        <f aca="false">SUM(AA3:AA34)</f>
        <v>14782921.9909138</v>
      </c>
      <c r="AB35" s="11" t="n">
        <f aca="false">SUM(AB3:AB34)</f>
        <v>103804.597970433</v>
      </c>
      <c r="AC35" s="11" t="n">
        <f aca="false">SUM(AC3:AC34)</f>
        <v>1946889.6855057</v>
      </c>
      <c r="AD35" s="11" t="n">
        <f aca="false">SUM(AD3:AD34)</f>
        <v>0</v>
      </c>
      <c r="AE35" s="11" t="n">
        <f aca="false">SUM(AE3:AE34)</f>
        <v>0</v>
      </c>
      <c r="AF35" s="11" t="n">
        <f aca="false">SUM(AF3:AF34)</f>
        <v>0</v>
      </c>
      <c r="AG35" s="11" t="n">
        <f aca="false">SUM(AG3:AG34)</f>
        <v>0</v>
      </c>
      <c r="AH35" s="11" t="n">
        <f aca="false">SUM(AH3:AH34)</f>
        <v>0</v>
      </c>
      <c r="AI35" s="11" t="n">
        <f aca="false">SUM(AI3:AI34)</f>
        <v>0</v>
      </c>
      <c r="AJ35" s="11" t="n">
        <f aca="false">SUM(AJ3:AJ34)</f>
        <v>4994938.36787838</v>
      </c>
      <c r="AK35" s="11" t="n">
        <f aca="false">SUM(AK3:AK34)</f>
        <v>0</v>
      </c>
    </row>
    <row r="36" customFormat="false" ht="15" hidden="false" customHeight="false" outlineLevel="0" collapsed="false"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</row>
    <row r="37" customFormat="false" ht="15" hidden="false" customHeight="false" outlineLevel="0" collapsed="false">
      <c r="A37" s="1" t="n">
        <v>34</v>
      </c>
      <c r="C37" s="2" t="s">
        <v>123</v>
      </c>
      <c r="D37" s="3" t="n">
        <f aca="false">D1!D38*C4!D37</f>
        <v>0</v>
      </c>
      <c r="E37" s="3" t="n">
        <f aca="false">D1!E38*C4!E37</f>
        <v>0</v>
      </c>
      <c r="F37" s="3" t="n">
        <f aca="false">D1!F38*C4!F37</f>
        <v>0</v>
      </c>
      <c r="G37" s="3" t="n">
        <f aca="false">D1!G38*C4!G37</f>
        <v>0</v>
      </c>
      <c r="H37" s="3" t="n">
        <f aca="false">D1!H38*C4!H37</f>
        <v>0</v>
      </c>
      <c r="I37" s="3" t="n">
        <f aca="false">D1!I38*C4!I37</f>
        <v>0</v>
      </c>
      <c r="J37" s="3" t="n">
        <f aca="false">D1!J38*C4!J37</f>
        <v>0</v>
      </c>
      <c r="K37" s="3" t="n">
        <f aca="false">D1!K38*C4!K37</f>
        <v>0</v>
      </c>
      <c r="L37" s="3" t="n">
        <f aca="false">D1!L38*C4!L37</f>
        <v>0</v>
      </c>
      <c r="M37" s="3" t="n">
        <f aca="false">D1!M38*C4!M37</f>
        <v>0</v>
      </c>
      <c r="N37" s="3" t="n">
        <f aca="false">D1!N38*C4!N37</f>
        <v>0</v>
      </c>
      <c r="O37" s="3" t="n">
        <f aca="false">D1!O38*C4!O37</f>
        <v>0</v>
      </c>
      <c r="P37" s="3" t="n">
        <f aca="false">D1!P38*C4!P37</f>
        <v>1204151.65747387</v>
      </c>
      <c r="Q37" s="3" t="n">
        <f aca="false">D1!Q38*C4!Q37</f>
        <v>5405413.32917883</v>
      </c>
      <c r="R37" s="3" t="n">
        <f aca="false">D1!R38*C4!R37</f>
        <v>17349836.5032978</v>
      </c>
      <c r="S37" s="3" t="n">
        <f aca="false">D1!S38*C4!S37</f>
        <v>0</v>
      </c>
      <c r="T37" s="3" t="n">
        <f aca="false">D1!T38*C4!T37</f>
        <v>0</v>
      </c>
      <c r="U37" s="3" t="n">
        <f aca="false">D1!U38*C4!U37</f>
        <v>0</v>
      </c>
      <c r="V37" s="3" t="n">
        <f aca="false">D1!V38*C4!V37</f>
        <v>0</v>
      </c>
      <c r="W37" s="3" t="n">
        <f aca="false">D1!W38*C4!W37</f>
        <v>0</v>
      </c>
      <c r="X37" s="3" t="n">
        <f aca="false">D1!X38*C4!X37</f>
        <v>81678.0416919718</v>
      </c>
      <c r="Y37" s="3" t="n">
        <f aca="false">D1!Y38*C4!Y37</f>
        <v>0</v>
      </c>
      <c r="Z37" s="3" t="n">
        <f aca="false">D1!Z38*C4!Z37</f>
        <v>83890.47005128</v>
      </c>
      <c r="AA37" s="3" t="n">
        <f aca="false">D1!AA38*C4!AA37</f>
        <v>0</v>
      </c>
      <c r="AB37" s="3" t="n">
        <f aca="false">D1!AB38*C4!AB37</f>
        <v>0</v>
      </c>
      <c r="AC37" s="3" t="n">
        <f aca="false">D1!AC38*C4!AC37</f>
        <v>0</v>
      </c>
      <c r="AD37" s="3" t="n">
        <f aca="false">D1!AD38*C4!AD37</f>
        <v>0</v>
      </c>
      <c r="AE37" s="3" t="n">
        <f aca="false">D1!AE38*C4!AE37</f>
        <v>0</v>
      </c>
      <c r="AF37" s="3" t="n">
        <f aca="false">D1!AF38*C4!AF37</f>
        <v>0</v>
      </c>
      <c r="AG37" s="3" t="n">
        <f aca="false">D1!AG38*C4!AG37</f>
        <v>0</v>
      </c>
      <c r="AH37" s="3" t="n">
        <f aca="false">D1!AH38*C4!AH37</f>
        <v>0</v>
      </c>
      <c r="AI37" s="3" t="n">
        <f aca="false">D1!AI38*C4!AI37</f>
        <v>0</v>
      </c>
      <c r="AJ37" s="3" t="n">
        <f aca="false">A!AJ37*C4!AJ37</f>
        <v>0</v>
      </c>
      <c r="AK37" s="3" t="n">
        <f aca="false">D1!AK38*C4!AK37</f>
        <v>0</v>
      </c>
    </row>
    <row r="38" customFormat="false" ht="15" hidden="false" customHeight="false" outlineLevel="0" collapsed="false">
      <c r="A38" s="9"/>
      <c r="B38" s="9"/>
      <c r="C38" s="10" t="s">
        <v>124</v>
      </c>
      <c r="D38" s="11" t="n">
        <f aca="false">D35+D37</f>
        <v>8672077.22217338</v>
      </c>
      <c r="E38" s="11" t="n">
        <f aca="false">E35+E37</f>
        <v>95003817.2176395</v>
      </c>
      <c r="F38" s="11" t="n">
        <f aca="false">F35+F37</f>
        <v>46294979.8688987</v>
      </c>
      <c r="G38" s="11" t="n">
        <f aca="false">G35+G37</f>
        <v>0</v>
      </c>
      <c r="H38" s="11" t="n">
        <f aca="false">H35+H37</f>
        <v>3364410.47986163</v>
      </c>
      <c r="I38" s="11" t="n">
        <f aca="false">I35+I37</f>
        <v>10249515.6182111</v>
      </c>
      <c r="J38" s="11" t="n">
        <f aca="false">J35+J37</f>
        <v>0</v>
      </c>
      <c r="K38" s="11" t="n">
        <f aca="false">K35+K37</f>
        <v>545646.489927176</v>
      </c>
      <c r="L38" s="11" t="n">
        <f aca="false">L35+L37</f>
        <v>0</v>
      </c>
      <c r="M38" s="11" t="n">
        <f aca="false">M35+M37</f>
        <v>30260102.8502996</v>
      </c>
      <c r="N38" s="11" t="n">
        <f aca="false">N35+N37</f>
        <v>259654877.319551</v>
      </c>
      <c r="O38" s="11" t="n">
        <f aca="false">O35+O37</f>
        <v>1240255300.58326</v>
      </c>
      <c r="P38" s="11" t="n">
        <f aca="false">P35+P37</f>
        <v>3711375.00975239</v>
      </c>
      <c r="Q38" s="11" t="n">
        <f aca="false">Q35+Q37</f>
        <v>90473734.9705887</v>
      </c>
      <c r="R38" s="11" t="n">
        <f aca="false">R35+R37</f>
        <v>27778987.46167</v>
      </c>
      <c r="S38" s="11" t="n">
        <f aca="false">S35+S37</f>
        <v>0</v>
      </c>
      <c r="T38" s="11" t="n">
        <f aca="false">T35+T37</f>
        <v>1108842.96370053</v>
      </c>
      <c r="U38" s="11" t="n">
        <f aca="false">U35+U37</f>
        <v>14393947.3935469</v>
      </c>
      <c r="V38" s="11" t="n">
        <f aca="false">V35+V37</f>
        <v>2666350.43816919</v>
      </c>
      <c r="W38" s="11" t="n">
        <f aca="false">W35+W37</f>
        <v>11308070.8468132</v>
      </c>
      <c r="X38" s="11" t="n">
        <f aca="false">X35+X37</f>
        <v>1821104.92882794</v>
      </c>
      <c r="Y38" s="11" t="n">
        <f aca="false">Y35+Y37</f>
        <v>386519.226272473</v>
      </c>
      <c r="Z38" s="11" t="n">
        <f aca="false">Z35+Z37</f>
        <v>597663.187995763</v>
      </c>
      <c r="AA38" s="11" t="n">
        <f aca="false">AA35+AA37</f>
        <v>14782921.9909138</v>
      </c>
      <c r="AB38" s="11" t="n">
        <f aca="false">AB35+AB37</f>
        <v>103804.597970433</v>
      </c>
      <c r="AC38" s="11" t="n">
        <f aca="false">AC35+AC37</f>
        <v>1946889.6855057</v>
      </c>
      <c r="AD38" s="11" t="n">
        <f aca="false">AD35+AD37</f>
        <v>0</v>
      </c>
      <c r="AE38" s="11" t="n">
        <f aca="false">AE35+AE37</f>
        <v>0</v>
      </c>
      <c r="AF38" s="11" t="n">
        <f aca="false">AF35+AF37</f>
        <v>0</v>
      </c>
      <c r="AG38" s="11" t="n">
        <f aca="false">AG35+AG37</f>
        <v>0</v>
      </c>
      <c r="AH38" s="11" t="n">
        <f aca="false">AH35+AH37</f>
        <v>0</v>
      </c>
      <c r="AI38" s="11" t="n">
        <f aca="false">AI35+AI37</f>
        <v>0</v>
      </c>
      <c r="AJ38" s="11" t="n">
        <f aca="false">AJ35+AJ37</f>
        <v>4994938.36787838</v>
      </c>
      <c r="AK38" s="11" t="n">
        <f aca="false">AK35+AK3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36"/>
    <col collapsed="false" customWidth="true" hidden="false" outlineLevel="0" max="6" min="5" style="1" width="10.37"/>
    <col collapsed="false" customWidth="true" hidden="false" outlineLevel="0" max="7" min="7" style="1" width="9.99"/>
    <col collapsed="false" customWidth="true" hidden="false" outlineLevel="0" max="8" min="8" style="1" width="9.36"/>
    <col collapsed="false" customWidth="true" hidden="false" outlineLevel="0" max="9" min="9" style="1" width="10.37"/>
    <col collapsed="false" customWidth="true" hidden="false" outlineLevel="0" max="10" min="10" style="1" width="11.49"/>
    <col collapsed="false" customWidth="true" hidden="false" outlineLevel="0" max="11" min="11" style="1" width="9.25"/>
    <col collapsed="false" customWidth="true" hidden="false" outlineLevel="0" max="14" min="12" style="1" width="10.37"/>
    <col collapsed="false" customWidth="true" hidden="false" outlineLevel="0" max="15" min="15" style="1" width="10.87"/>
    <col collapsed="false" customWidth="true" hidden="false" outlineLevel="0" max="16" min="16" style="1" width="9.49"/>
    <col collapsed="false" customWidth="true" hidden="false" outlineLevel="0" max="18" min="17" style="1" width="10.37"/>
    <col collapsed="false" customWidth="true" hidden="false" outlineLevel="0" max="24" min="19" style="1" width="9.36"/>
    <col collapsed="false" customWidth="true" hidden="false" outlineLevel="0" max="25" min="25" style="1" width="10.37"/>
    <col collapsed="false" customWidth="true" hidden="false" outlineLevel="0" max="28" min="26" style="1" width="9.36"/>
    <col collapsed="false" customWidth="true" hidden="false" outlineLevel="0" max="33" min="29" style="1" width="9.25"/>
    <col collapsed="false" customWidth="true" hidden="false" outlineLevel="0" max="34" min="34" style="1" width="10.37"/>
    <col collapsed="false" customWidth="true" hidden="false" outlineLevel="0" max="37" min="35" style="1" width="9.25"/>
    <col collapsed="false" customWidth="true" hidden="false" outlineLevel="0" max="39" min="38" style="4" width="9.62"/>
    <col collapsed="false" customWidth="false" hidden="false" outlineLevel="0" max="40" min="40" style="4" width="8.99"/>
    <col collapsed="false" customWidth="false" hidden="false" outlineLevel="0" max="257" min="41" style="1" width="8.99"/>
  </cols>
  <sheetData>
    <row r="1" customFormat="false" ht="15" hidden="false" customHeight="false" outlineLevel="0" collapsed="false">
      <c r="A1" s="18" t="s">
        <v>179</v>
      </c>
      <c r="B1" s="2" t="s">
        <v>43</v>
      </c>
      <c r="C1" s="6" t="s">
        <v>44</v>
      </c>
      <c r="D1" s="2" t="s">
        <v>45</v>
      </c>
      <c r="E1" s="2" t="s">
        <v>46</v>
      </c>
      <c r="F1" s="2" t="s">
        <v>47</v>
      </c>
      <c r="G1" s="2" t="s">
        <v>48</v>
      </c>
      <c r="H1" s="2" t="s">
        <v>152</v>
      </c>
      <c r="I1" s="2" t="s">
        <v>153</v>
      </c>
      <c r="J1" s="2" t="s">
        <v>154</v>
      </c>
      <c r="K1" s="2" t="s">
        <v>155</v>
      </c>
      <c r="L1" s="2" t="s">
        <v>156</v>
      </c>
      <c r="M1" s="2" t="s">
        <v>54</v>
      </c>
      <c r="N1" s="2" t="s">
        <v>55</v>
      </c>
      <c r="O1" s="2" t="s">
        <v>56</v>
      </c>
      <c r="P1" s="2" t="s">
        <v>57</v>
      </c>
      <c r="Q1" s="2" t="s">
        <v>58</v>
      </c>
      <c r="R1" s="2" t="s">
        <v>59</v>
      </c>
      <c r="S1" s="2" t="s">
        <v>60</v>
      </c>
      <c r="T1" s="2" t="s">
        <v>61</v>
      </c>
      <c r="U1" s="2" t="s">
        <v>62</v>
      </c>
      <c r="V1" s="7" t="s">
        <v>63</v>
      </c>
      <c r="W1" s="7" t="s">
        <v>64</v>
      </c>
      <c r="X1" s="3" t="s">
        <v>65</v>
      </c>
      <c r="Y1" s="1" t="s">
        <v>66</v>
      </c>
      <c r="Z1" s="2" t="s">
        <v>67</v>
      </c>
      <c r="AA1" s="2" t="s">
        <v>68</v>
      </c>
      <c r="AB1" s="2" t="s">
        <v>69</v>
      </c>
      <c r="AC1" s="2" t="s">
        <v>70</v>
      </c>
      <c r="AD1" s="2" t="s">
        <v>71</v>
      </c>
      <c r="AE1" s="2" t="s">
        <v>72</v>
      </c>
      <c r="AF1" s="2" t="s">
        <v>73</v>
      </c>
      <c r="AG1" s="2" t="s">
        <v>74</v>
      </c>
      <c r="AH1" s="7" t="s">
        <v>75</v>
      </c>
      <c r="AI1" s="8" t="s">
        <v>76</v>
      </c>
      <c r="AJ1" s="2" t="s">
        <v>77</v>
      </c>
      <c r="AK1" s="2" t="s">
        <v>78</v>
      </c>
      <c r="AL1" s="37" t="s">
        <v>180</v>
      </c>
      <c r="AM1" s="37" t="s">
        <v>181</v>
      </c>
      <c r="AN1" s="37" t="s">
        <v>182</v>
      </c>
    </row>
    <row r="2" customFormat="false" ht="15" hidden="false" customHeight="false" outlineLevel="0" collapsed="false">
      <c r="A2" s="2" t="s">
        <v>79</v>
      </c>
      <c r="B2" s="2" t="s">
        <v>80</v>
      </c>
      <c r="C2" s="6"/>
      <c r="D2" s="1" t="s">
        <v>183</v>
      </c>
      <c r="E2" s="1" t="s">
        <v>183</v>
      </c>
      <c r="F2" s="1" t="s">
        <v>183</v>
      </c>
      <c r="G2" s="1" t="s">
        <v>183</v>
      </c>
      <c r="H2" s="1" t="s">
        <v>183</v>
      </c>
      <c r="I2" s="1" t="s">
        <v>183</v>
      </c>
      <c r="J2" s="1" t="s">
        <v>183</v>
      </c>
      <c r="K2" s="1" t="s">
        <v>183</v>
      </c>
      <c r="L2" s="1" t="s">
        <v>183</v>
      </c>
      <c r="M2" s="1" t="s">
        <v>183</v>
      </c>
      <c r="N2" s="1" t="s">
        <v>183</v>
      </c>
      <c r="O2" s="1" t="s">
        <v>183</v>
      </c>
      <c r="P2" s="1" t="s">
        <v>183</v>
      </c>
      <c r="Q2" s="1" t="s">
        <v>183</v>
      </c>
      <c r="R2" s="1" t="s">
        <v>183</v>
      </c>
      <c r="S2" s="1" t="s">
        <v>183</v>
      </c>
      <c r="T2" s="1" t="s">
        <v>183</v>
      </c>
      <c r="U2" s="1" t="s">
        <v>183</v>
      </c>
      <c r="V2" s="1" t="s">
        <v>183</v>
      </c>
      <c r="W2" s="1" t="s">
        <v>183</v>
      </c>
      <c r="X2" s="1" t="s">
        <v>183</v>
      </c>
      <c r="Y2" s="1" t="s">
        <v>183</v>
      </c>
      <c r="Z2" s="1" t="s">
        <v>183</v>
      </c>
      <c r="AA2" s="1" t="s">
        <v>183</v>
      </c>
      <c r="AB2" s="1" t="s">
        <v>183</v>
      </c>
      <c r="AC2" s="1" t="s">
        <v>183</v>
      </c>
      <c r="AD2" s="1" t="s">
        <v>183</v>
      </c>
      <c r="AE2" s="1" t="s">
        <v>183</v>
      </c>
      <c r="AF2" s="1" t="s">
        <v>135</v>
      </c>
      <c r="AG2" s="1" t="s">
        <v>135</v>
      </c>
      <c r="AH2" s="1" t="s">
        <v>135</v>
      </c>
      <c r="AI2" s="1" t="s">
        <v>135</v>
      </c>
      <c r="AJ2" s="1" t="s">
        <v>135</v>
      </c>
      <c r="AK2" s="1" t="s">
        <v>183</v>
      </c>
      <c r="AL2" s="4" t="s">
        <v>183</v>
      </c>
      <c r="AM2" s="4" t="s">
        <v>183</v>
      </c>
      <c r="AN2" s="4" t="s">
        <v>183</v>
      </c>
    </row>
    <row r="3" customFormat="false" ht="15" hidden="false" customHeight="false" outlineLevel="0" collapsed="false">
      <c r="A3" s="9" t="n">
        <v>1</v>
      </c>
      <c r="B3" s="9" t="n">
        <v>1</v>
      </c>
      <c r="C3" s="10" t="s">
        <v>90</v>
      </c>
      <c r="D3" s="11" t="n">
        <f aca="false">D1!D4*C5!D3</f>
        <v>0</v>
      </c>
      <c r="E3" s="11" t="n">
        <f aca="false">D1!E4*C5!E3</f>
        <v>0</v>
      </c>
      <c r="F3" s="11" t="n">
        <f aca="false">D1!F4*C5!F3</f>
        <v>168.59177253</v>
      </c>
      <c r="G3" s="11" t="n">
        <f aca="false">D1!G4*C5!G3</f>
        <v>0</v>
      </c>
      <c r="H3" s="11" t="n">
        <f aca="false">D1!H4*C5!H3</f>
        <v>0</v>
      </c>
      <c r="I3" s="11" t="n">
        <f aca="false">D1!I4*C5!I3</f>
        <v>0</v>
      </c>
      <c r="J3" s="11" t="n">
        <f aca="false">D1!J4*C5!J3</f>
        <v>0</v>
      </c>
      <c r="K3" s="11" t="n">
        <f aca="false">D1!K4*C5!K3</f>
        <v>0</v>
      </c>
      <c r="L3" s="11" t="n">
        <f aca="false">D1!L4*C5!L3</f>
        <v>0</v>
      </c>
      <c r="M3" s="11" t="n">
        <f aca="false">D1!M4*C5!M3</f>
        <v>0</v>
      </c>
      <c r="N3" s="11" t="n">
        <f aca="false">D1!N4*C5!N3</f>
        <v>11625401.876233</v>
      </c>
      <c r="O3" s="11" t="n">
        <f aca="false">D1!O4*C5!O3</f>
        <v>4006268.79440952</v>
      </c>
      <c r="P3" s="11" t="n">
        <f aca="false">D1!P4*C5!P3</f>
        <v>10697380.9542617</v>
      </c>
      <c r="Q3" s="11" t="n">
        <f aca="false">D1!Q4*C5!Q3</f>
        <v>569210.272267044</v>
      </c>
      <c r="R3" s="11" t="n">
        <f aca="false">D1!R4*C5!R3</f>
        <v>341137.12437702</v>
      </c>
      <c r="S3" s="11" t="n">
        <f aca="false">D1!S4*C5!S3</f>
        <v>0</v>
      </c>
      <c r="T3" s="11" t="n">
        <f aca="false">D1!T4*C5!T3</f>
        <v>0</v>
      </c>
      <c r="U3" s="11" t="n">
        <f aca="false">D1!U4*C5!U3</f>
        <v>0</v>
      </c>
      <c r="V3" s="11" t="n">
        <f aca="false">D1!V4*C5!V3</f>
        <v>0</v>
      </c>
      <c r="W3" s="11" t="n">
        <f aca="false">D1!W4*C5!W3</f>
        <v>0</v>
      </c>
      <c r="X3" s="11" t="n">
        <f aca="false">D1!X4*C5!X3</f>
        <v>4020.45028338211</v>
      </c>
      <c r="Y3" s="11" t="n">
        <f aca="false">D1!Y4*C5!Y3</f>
        <v>0</v>
      </c>
      <c r="Z3" s="11" t="n">
        <f aca="false">D1!Z4*C5!Z3</f>
        <v>47.16527928</v>
      </c>
      <c r="AA3" s="11" t="n">
        <f aca="false">D1!AA4*C5!AA3</f>
        <v>0</v>
      </c>
      <c r="AB3" s="11" t="n">
        <f aca="false">D1!AB4*C5!AB3</f>
        <v>0</v>
      </c>
      <c r="AC3" s="11" t="n">
        <f aca="false">D1!AC4*C5!AC3</f>
        <v>0</v>
      </c>
      <c r="AD3" s="11" t="n">
        <f aca="false">D1!AD4*C5!AD3</f>
        <v>0</v>
      </c>
      <c r="AE3" s="11" t="n">
        <f aca="false">D1!AE4*C5!AE3</f>
        <v>0</v>
      </c>
      <c r="AF3" s="11" t="n">
        <f aca="false">D1!AF4*C5!AF3</f>
        <v>0</v>
      </c>
      <c r="AG3" s="11" t="n">
        <f aca="false">D1!AG4*C5!AG3</f>
        <v>0</v>
      </c>
      <c r="AH3" s="11" t="n">
        <f aca="false">D1!AH4*C5!AH3</f>
        <v>0</v>
      </c>
      <c r="AI3" s="11" t="n">
        <f aca="false">D1!AI4*C5!AI3</f>
        <v>0</v>
      </c>
      <c r="AJ3" s="11" t="n">
        <f aca="false">D1!AJ4*C5!AJ3</f>
        <v>0</v>
      </c>
      <c r="AK3" s="11" t="n">
        <f aca="false">A!AK3*C5!AK3</f>
        <v>8213773.73394</v>
      </c>
      <c r="AL3" s="12" t="n">
        <f aca="false">D1!Q4*C5!AL3</f>
        <v>0</v>
      </c>
      <c r="AM3" s="12" t="n">
        <f aca="false">D1!R4*C5!AM3</f>
        <v>205079.346663448</v>
      </c>
      <c r="AN3" s="12" t="n">
        <f aca="false">D1!X4*C5!AN3</f>
        <v>0</v>
      </c>
    </row>
    <row r="4" customFormat="false" ht="15" hidden="false" customHeight="false" outlineLevel="0" collapsed="false">
      <c r="A4" s="1" t="n">
        <v>2</v>
      </c>
      <c r="B4" s="1" t="n">
        <v>2</v>
      </c>
      <c r="C4" s="2" t="s">
        <v>91</v>
      </c>
      <c r="D4" s="3" t="n">
        <f aca="false">D1!D5*C5!D4</f>
        <v>0</v>
      </c>
      <c r="E4" s="3" t="n">
        <f aca="false">D1!E5*C5!E4</f>
        <v>3495.47715774</v>
      </c>
      <c r="F4" s="3" t="n">
        <f aca="false">D1!F5*C5!F4</f>
        <v>3824.03896875</v>
      </c>
      <c r="G4" s="3" t="n">
        <f aca="false">D1!G5*C5!G4</f>
        <v>0</v>
      </c>
      <c r="H4" s="3" t="n">
        <f aca="false">D1!H5*C5!H4</f>
        <v>0</v>
      </c>
      <c r="I4" s="3" t="n">
        <f aca="false">D1!I5*C5!I4</f>
        <v>73.3727530239927</v>
      </c>
      <c r="J4" s="3" t="n">
        <f aca="false">D1!J5*C5!J4</f>
        <v>0</v>
      </c>
      <c r="K4" s="3" t="n">
        <f aca="false">D1!K5*C5!K4</f>
        <v>13.9846451908254</v>
      </c>
      <c r="L4" s="3" t="n">
        <f aca="false">D1!L5*C5!L4</f>
        <v>0</v>
      </c>
      <c r="M4" s="3" t="n">
        <f aca="false">D1!M5*C5!M4</f>
        <v>0</v>
      </c>
      <c r="N4" s="3" t="n">
        <f aca="false">D1!N5*C5!N4</f>
        <v>70002.54465516</v>
      </c>
      <c r="O4" s="3" t="n">
        <f aca="false">D1!O5*C5!O4</f>
        <v>50334.8390683615</v>
      </c>
      <c r="P4" s="3" t="n">
        <f aca="false">D1!P5*C5!P4</f>
        <v>15864.6585778509</v>
      </c>
      <c r="Q4" s="3" t="n">
        <f aca="false">D1!Q5*C5!Q4</f>
        <v>215364.350169232</v>
      </c>
      <c r="R4" s="3" t="n">
        <f aca="false">D1!R5*C5!R4</f>
        <v>5207.3383809679</v>
      </c>
      <c r="S4" s="3" t="n">
        <f aca="false">D1!S5*C5!S4</f>
        <v>0</v>
      </c>
      <c r="T4" s="3" t="n">
        <f aca="false">D1!T5*C5!T4</f>
        <v>0</v>
      </c>
      <c r="U4" s="3" t="n">
        <f aca="false">D1!U5*C5!U4</f>
        <v>0</v>
      </c>
      <c r="V4" s="3" t="n">
        <f aca="false">D1!V5*C5!V4</f>
        <v>0</v>
      </c>
      <c r="W4" s="3" t="n">
        <f aca="false">D1!W5*C5!W4</f>
        <v>3569.7462745896</v>
      </c>
      <c r="X4" s="3" t="n">
        <f aca="false">D1!X5*C5!X4</f>
        <v>567.944947066045</v>
      </c>
      <c r="Y4" s="3" t="n">
        <f aca="false">D1!Y5*C5!Y4</f>
        <v>5.50625586</v>
      </c>
      <c r="Z4" s="3" t="n">
        <f aca="false">D1!Z5*C5!Z4</f>
        <v>120.38114886</v>
      </c>
      <c r="AA4" s="3" t="n">
        <f aca="false">D1!AA5*C5!AA4</f>
        <v>0</v>
      </c>
      <c r="AB4" s="3" t="n">
        <f aca="false">D1!AB5*C5!AB4</f>
        <v>0</v>
      </c>
      <c r="AC4" s="3" t="n">
        <f aca="false">D1!AC5*C5!AC4</f>
        <v>0</v>
      </c>
      <c r="AD4" s="3" t="n">
        <f aca="false">D1!AD5*C5!AD4</f>
        <v>0</v>
      </c>
      <c r="AE4" s="3" t="n">
        <f aca="false">D1!AE5*C5!AE4</f>
        <v>0</v>
      </c>
      <c r="AF4" s="3" t="n">
        <f aca="false">D1!AF5*C5!AF4</f>
        <v>0</v>
      </c>
      <c r="AG4" s="3" t="n">
        <f aca="false">D1!AG5*C5!AG4</f>
        <v>0</v>
      </c>
      <c r="AH4" s="3" t="n">
        <f aca="false">D1!AH5*C5!AH4</f>
        <v>0</v>
      </c>
      <c r="AI4" s="3" t="n">
        <f aca="false">D1!AI5*C5!AI4</f>
        <v>0</v>
      </c>
      <c r="AJ4" s="3" t="n">
        <f aca="false">D1!AJ5*C5!AJ4</f>
        <v>0</v>
      </c>
      <c r="AK4" s="3" t="n">
        <f aca="false">A!AK4*C5!AK4</f>
        <v>0</v>
      </c>
      <c r="AL4" s="4" t="n">
        <f aca="false">D1!Q5*C5!AL4</f>
        <v>0</v>
      </c>
      <c r="AM4" s="4" t="n">
        <f aca="false">D1!R5*C5!AM4</f>
        <v>3130.46419375966</v>
      </c>
      <c r="AN4" s="4" t="n">
        <f aca="false">D1!X5*C5!AN4</f>
        <v>0</v>
      </c>
    </row>
    <row r="5" customFormat="false" ht="15" hidden="false" customHeight="false" outlineLevel="0" collapsed="false">
      <c r="A5" s="1" t="n">
        <v>3</v>
      </c>
      <c r="B5" s="1" t="n">
        <v>3</v>
      </c>
      <c r="C5" s="2" t="s">
        <v>92</v>
      </c>
      <c r="D5" s="3" t="n">
        <f aca="false">D1!D6*C5!D5</f>
        <v>0</v>
      </c>
      <c r="E5" s="3" t="n">
        <f aca="false">D1!E6*C5!E5</f>
        <v>1763.2718532</v>
      </c>
      <c r="F5" s="3" t="n">
        <f aca="false">D1!F6*C5!F5</f>
        <v>0</v>
      </c>
      <c r="G5" s="3" t="n">
        <f aca="false">D1!G6*C5!G5</f>
        <v>0</v>
      </c>
      <c r="H5" s="3" t="n">
        <f aca="false">D1!H6*C5!H5</f>
        <v>0</v>
      </c>
      <c r="I5" s="3" t="n">
        <f aca="false">D1!I6*C5!I5</f>
        <v>0</v>
      </c>
      <c r="J5" s="3" t="n">
        <f aca="false">D1!J6*C5!J5</f>
        <v>0</v>
      </c>
      <c r="K5" s="3" t="n">
        <f aca="false">D1!K6*C5!K5</f>
        <v>0</v>
      </c>
      <c r="L5" s="3" t="n">
        <f aca="false">D1!L6*C5!L5</f>
        <v>0</v>
      </c>
      <c r="M5" s="3" t="n">
        <f aca="false">D1!M6*C5!M5</f>
        <v>0</v>
      </c>
      <c r="N5" s="3" t="n">
        <f aca="false">D1!N6*C5!N5</f>
        <v>962092.28342924</v>
      </c>
      <c r="O5" s="3" t="n">
        <f aca="false">D1!O6*C5!O5</f>
        <v>1771235.97904304</v>
      </c>
      <c r="P5" s="3" t="n">
        <f aca="false">D1!P6*C5!P5</f>
        <v>76411.2469200236</v>
      </c>
      <c r="Q5" s="3" t="n">
        <f aca="false">D1!Q6*C5!Q5</f>
        <v>89384.7207977819</v>
      </c>
      <c r="R5" s="3" t="n">
        <f aca="false">D1!R6*C5!R5</f>
        <v>920.240008002553</v>
      </c>
      <c r="S5" s="3" t="n">
        <f aca="false">D1!S6*C5!S5</f>
        <v>0</v>
      </c>
      <c r="T5" s="3" t="n">
        <f aca="false">D1!T6*C5!T5</f>
        <v>0</v>
      </c>
      <c r="U5" s="3" t="n">
        <f aca="false">D1!U6*C5!U5</f>
        <v>5014.49199107704</v>
      </c>
      <c r="V5" s="3" t="n">
        <f aca="false">D1!V6*C5!V5</f>
        <v>6452.96103920114</v>
      </c>
      <c r="W5" s="3" t="n">
        <f aca="false">D1!W6*C5!W5</f>
        <v>3201.88456758113</v>
      </c>
      <c r="X5" s="3" t="n">
        <f aca="false">D1!X6*C5!X5</f>
        <v>333747.020136862</v>
      </c>
      <c r="Y5" s="3" t="n">
        <f aca="false">D1!Y6*C5!Y5</f>
        <v>0</v>
      </c>
      <c r="Z5" s="3" t="n">
        <f aca="false">D1!Z6*C5!Z5</f>
        <v>98012.49696742</v>
      </c>
      <c r="AA5" s="3" t="n">
        <f aca="false">D1!AA6*C5!AA5</f>
        <v>0</v>
      </c>
      <c r="AB5" s="3" t="n">
        <f aca="false">D1!AB6*C5!AB5</f>
        <v>0</v>
      </c>
      <c r="AC5" s="3" t="n">
        <f aca="false">D1!AC6*C5!AC5</f>
        <v>0</v>
      </c>
      <c r="AD5" s="3" t="n">
        <f aca="false">D1!AD6*C5!AD5</f>
        <v>0</v>
      </c>
      <c r="AE5" s="3" t="n">
        <f aca="false">D1!AE6*C5!AE5</f>
        <v>0</v>
      </c>
      <c r="AF5" s="3" t="n">
        <f aca="false">D1!AF6*C5!AF5</f>
        <v>0</v>
      </c>
      <c r="AG5" s="3" t="n">
        <f aca="false">D1!AG6*C5!AG5</f>
        <v>0</v>
      </c>
      <c r="AH5" s="3" t="n">
        <f aca="false">D1!AH6*C5!AH5</f>
        <v>0</v>
      </c>
      <c r="AI5" s="3" t="n">
        <f aca="false">D1!AI6*C5!AI5</f>
        <v>0</v>
      </c>
      <c r="AJ5" s="3" t="n">
        <f aca="false">D1!AJ6*C5!AJ5</f>
        <v>0</v>
      </c>
      <c r="AK5" s="3" t="n">
        <f aca="false">A!AK5*C5!AK5</f>
        <v>0</v>
      </c>
      <c r="AL5" s="4" t="n">
        <f aca="false">D1!Q6*C5!AL5</f>
        <v>37027.4835762432</v>
      </c>
      <c r="AM5" s="4" t="n">
        <f aca="false">D1!R6*C5!AM5</f>
        <v>553.215132945065</v>
      </c>
      <c r="AN5" s="4" t="n">
        <f aca="false">D1!X6*C5!AN5</f>
        <v>0</v>
      </c>
    </row>
    <row r="6" customFormat="false" ht="15" hidden="false" customHeight="false" outlineLevel="0" collapsed="false">
      <c r="A6" s="1" t="n">
        <v>4</v>
      </c>
      <c r="B6" s="1" t="n">
        <v>4</v>
      </c>
      <c r="C6" s="2" t="s">
        <v>93</v>
      </c>
      <c r="D6" s="3" t="n">
        <f aca="false">D1!D7*C5!D6</f>
        <v>0</v>
      </c>
      <c r="E6" s="3" t="n">
        <f aca="false">D1!E7*C5!E6</f>
        <v>4260.54762</v>
      </c>
      <c r="F6" s="3" t="n">
        <f aca="false">D1!F7*C5!F6</f>
        <v>0</v>
      </c>
      <c r="G6" s="3" t="n">
        <f aca="false">D1!G7*C5!G6</f>
        <v>0</v>
      </c>
      <c r="H6" s="3" t="n">
        <f aca="false">D1!H7*C5!H6</f>
        <v>0</v>
      </c>
      <c r="I6" s="3" t="n">
        <f aca="false">D1!I7*C5!I6</f>
        <v>0</v>
      </c>
      <c r="J6" s="3" t="n">
        <f aca="false">D1!J7*C5!J6</f>
        <v>0</v>
      </c>
      <c r="K6" s="3" t="n">
        <f aca="false">D1!K7*C5!K6</f>
        <v>0</v>
      </c>
      <c r="L6" s="3" t="n">
        <f aca="false">D1!L7*C5!L6</f>
        <v>0</v>
      </c>
      <c r="M6" s="3" t="n">
        <f aca="false">D1!M7*C5!M6</f>
        <v>0</v>
      </c>
      <c r="N6" s="3" t="n">
        <f aca="false">D1!N7*C5!N6</f>
        <v>645234.71553912</v>
      </c>
      <c r="O6" s="3" t="n">
        <f aca="false">D1!O7*C5!O6</f>
        <v>995676.783608116</v>
      </c>
      <c r="P6" s="3" t="n">
        <f aca="false">D1!P7*C5!P6</f>
        <v>34656.0862130282</v>
      </c>
      <c r="Q6" s="3" t="n">
        <f aca="false">D1!Q7*C5!Q6</f>
        <v>13559.020416471</v>
      </c>
      <c r="R6" s="3" t="n">
        <f aca="false">D1!R7*C5!R6</f>
        <v>2670.5131402895</v>
      </c>
      <c r="S6" s="3" t="n">
        <f aca="false">D1!S7*C5!S6</f>
        <v>0</v>
      </c>
      <c r="T6" s="3" t="n">
        <f aca="false">D1!T7*C5!T6</f>
        <v>0</v>
      </c>
      <c r="U6" s="3" t="n">
        <f aca="false">D1!U7*C5!U6</f>
        <v>130.415731605972</v>
      </c>
      <c r="V6" s="3" t="n">
        <f aca="false">D1!V7*C5!V6</f>
        <v>3682.97047121038</v>
      </c>
      <c r="W6" s="3" t="n">
        <f aca="false">D1!W7*C5!W6</f>
        <v>54824.9381573456</v>
      </c>
      <c r="X6" s="3" t="n">
        <f aca="false">D1!X7*C5!X6</f>
        <v>22198.928178537</v>
      </c>
      <c r="Y6" s="3" t="n">
        <f aca="false">D1!Y7*C5!Y6</f>
        <v>0</v>
      </c>
      <c r="Z6" s="3" t="n">
        <f aca="false">D1!Z7*C5!Z6</f>
        <v>38403.85179348</v>
      </c>
      <c r="AA6" s="3" t="n">
        <f aca="false">D1!AA7*C5!AA6</f>
        <v>0</v>
      </c>
      <c r="AB6" s="3" t="n">
        <f aca="false">D1!AB7*C5!AB6</f>
        <v>0</v>
      </c>
      <c r="AC6" s="3" t="n">
        <f aca="false">D1!AC7*C5!AC6</f>
        <v>0</v>
      </c>
      <c r="AD6" s="3" t="n">
        <f aca="false">D1!AD7*C5!AD6</f>
        <v>0</v>
      </c>
      <c r="AE6" s="3" t="n">
        <f aca="false">D1!AE7*C5!AE6</f>
        <v>0</v>
      </c>
      <c r="AF6" s="3" t="n">
        <f aca="false">D1!AF7*C5!AF6</f>
        <v>0</v>
      </c>
      <c r="AG6" s="3" t="n">
        <f aca="false">D1!AG7*C5!AG6</f>
        <v>0</v>
      </c>
      <c r="AH6" s="3" t="n">
        <f aca="false">D1!AH7*C5!AH6</f>
        <v>0</v>
      </c>
      <c r="AI6" s="3" t="n">
        <f aca="false">D1!AI7*C5!AI6</f>
        <v>0</v>
      </c>
      <c r="AJ6" s="3" t="n">
        <f aca="false">D1!AJ7*C5!AJ6</f>
        <v>0</v>
      </c>
      <c r="AK6" s="3" t="n">
        <f aca="false">A!AK6*C5!AK6</f>
        <v>0</v>
      </c>
      <c r="AL6" s="4" t="n">
        <f aca="false">D1!Q7*C5!AL6</f>
        <v>5616.8034234469</v>
      </c>
      <c r="AM6" s="4" t="n">
        <f aca="false">D1!R7*C5!AM6</f>
        <v>1605.41627085257</v>
      </c>
      <c r="AN6" s="4" t="n">
        <f aca="false">D1!X7*C5!AN6</f>
        <v>0</v>
      </c>
    </row>
    <row r="7" customFormat="false" ht="15" hidden="false" customHeight="false" outlineLevel="0" collapsed="false">
      <c r="A7" s="1" t="n">
        <v>5</v>
      </c>
      <c r="B7" s="1" t="n">
        <v>5</v>
      </c>
      <c r="C7" s="2" t="s">
        <v>94</v>
      </c>
      <c r="D7" s="3" t="n">
        <f aca="false">D1!D8*C5!D7</f>
        <v>0</v>
      </c>
      <c r="E7" s="3" t="n">
        <f aca="false">D1!E8*C5!E7</f>
        <v>556090.678570176</v>
      </c>
      <c r="F7" s="3" t="n">
        <f aca="false">D1!F8*C5!F7</f>
        <v>9149.87075499</v>
      </c>
      <c r="G7" s="3" t="n">
        <f aca="false">D1!G8*C5!G7</f>
        <v>0</v>
      </c>
      <c r="H7" s="3" t="n">
        <f aca="false">D1!H8*C5!H7</f>
        <v>0</v>
      </c>
      <c r="I7" s="3" t="n">
        <f aca="false">D1!I8*C5!I7</f>
        <v>0</v>
      </c>
      <c r="J7" s="3" t="n">
        <f aca="false">D1!J8*C5!J7</f>
        <v>0</v>
      </c>
      <c r="K7" s="3" t="n">
        <f aca="false">D1!K8*C5!K7</f>
        <v>0</v>
      </c>
      <c r="L7" s="3" t="n">
        <f aca="false">D1!L8*C5!L7</f>
        <v>0</v>
      </c>
      <c r="M7" s="3" t="n">
        <f aca="false">D1!M8*C5!M7</f>
        <v>0</v>
      </c>
      <c r="N7" s="3" t="n">
        <f aca="false">D1!N8*C5!N7</f>
        <v>688961.089771196</v>
      </c>
      <c r="O7" s="3" t="n">
        <f aca="false">D1!O8*C5!O7</f>
        <v>3192367.128721</v>
      </c>
      <c r="P7" s="3" t="n">
        <f aca="false">D1!P8*C5!P7</f>
        <v>173608.709397982</v>
      </c>
      <c r="Q7" s="3" t="n">
        <f aca="false">D1!Q8*C5!Q7</f>
        <v>206548.563883698</v>
      </c>
      <c r="R7" s="3" t="n">
        <f aca="false">D1!R8*C5!R7</f>
        <v>6690.88468441913</v>
      </c>
      <c r="S7" s="3" t="n">
        <f aca="false">D1!S8*C5!S7</f>
        <v>0</v>
      </c>
      <c r="T7" s="3" t="n">
        <f aca="false">D1!T8*C5!T7</f>
        <v>0</v>
      </c>
      <c r="U7" s="3" t="n">
        <f aca="false">D1!U8*C5!U7</f>
        <v>92.9271369177979</v>
      </c>
      <c r="V7" s="3" t="n">
        <f aca="false">D1!V8*C5!V7</f>
        <v>104.850473801285</v>
      </c>
      <c r="W7" s="3" t="n">
        <f aca="false">D1!W8*C5!W7</f>
        <v>389481.726408341</v>
      </c>
      <c r="X7" s="3" t="n">
        <f aca="false">D1!X8*C5!X7</f>
        <v>219167.841032141</v>
      </c>
      <c r="Y7" s="3" t="n">
        <f aca="false">D1!Y8*C5!Y7</f>
        <v>16.95659655</v>
      </c>
      <c r="Z7" s="3" t="n">
        <f aca="false">D1!Z8*C5!Z7</f>
        <v>36955.8308043275</v>
      </c>
      <c r="AA7" s="3" t="n">
        <f aca="false">D1!AA8*C5!AA7</f>
        <v>4475237.9243208</v>
      </c>
      <c r="AB7" s="3" t="n">
        <f aca="false">D1!AB8*C5!AB7</f>
        <v>230906.5184284</v>
      </c>
      <c r="AC7" s="3" t="n">
        <f aca="false">D1!AC8*C5!AC7</f>
        <v>32866.4893854848</v>
      </c>
      <c r="AD7" s="3" t="n">
        <f aca="false">D1!AD8*C5!AD7</f>
        <v>0</v>
      </c>
      <c r="AE7" s="3" t="n">
        <f aca="false">D1!AE8*C5!AE7</f>
        <v>0</v>
      </c>
      <c r="AF7" s="3" t="n">
        <f aca="false">D1!AF8*C5!AF7</f>
        <v>0</v>
      </c>
      <c r="AG7" s="3" t="n">
        <f aca="false">D1!AG8*C5!AG7</f>
        <v>0</v>
      </c>
      <c r="AH7" s="3" t="n">
        <f aca="false">D1!AH8*C5!AH7</f>
        <v>0</v>
      </c>
      <c r="AI7" s="3" t="n">
        <f aca="false">D1!AI8*C5!AI7</f>
        <v>0</v>
      </c>
      <c r="AJ7" s="3" t="n">
        <f aca="false">D1!AJ8*C5!AJ7</f>
        <v>0</v>
      </c>
      <c r="AK7" s="3" t="n">
        <f aca="false">A!AK7*C5!AK7</f>
        <v>0</v>
      </c>
      <c r="AL7" s="4" t="n">
        <f aca="false">D1!Q8*C5!AL7</f>
        <v>85562.4259788484</v>
      </c>
      <c r="AM7" s="4" t="n">
        <f aca="false">D1!R8*C5!AM7</f>
        <v>4022.3187733876</v>
      </c>
      <c r="AN7" s="4" t="n">
        <f aca="false">D1!X8*C5!AN7</f>
        <v>0</v>
      </c>
    </row>
    <row r="8" customFormat="false" ht="15" hidden="false" customHeight="false" outlineLevel="0" collapsed="false">
      <c r="A8" s="1" t="n">
        <v>6</v>
      </c>
      <c r="B8" s="1" t="n">
        <v>6</v>
      </c>
      <c r="C8" s="2" t="s">
        <v>95</v>
      </c>
      <c r="D8" s="3" t="n">
        <f aca="false">D1!D9*C5!D8</f>
        <v>0</v>
      </c>
      <c r="E8" s="3" t="n">
        <f aca="false">D1!E9*C5!E8</f>
        <v>692562.709489795</v>
      </c>
      <c r="F8" s="3" t="n">
        <f aca="false">D1!F9*C5!F8</f>
        <v>117103.59503883</v>
      </c>
      <c r="G8" s="3" t="n">
        <f aca="false">D1!G9*C5!G8</f>
        <v>0</v>
      </c>
      <c r="H8" s="3" t="n">
        <f aca="false">D1!H9*C5!H8</f>
        <v>70761.6216707395</v>
      </c>
      <c r="I8" s="3" t="n">
        <f aca="false">D1!I9*C5!I8</f>
        <v>290.155886958516</v>
      </c>
      <c r="J8" s="3" t="n">
        <f aca="false">D1!J9*C5!J8</f>
        <v>0</v>
      </c>
      <c r="K8" s="3" t="n">
        <f aca="false">D1!K9*C5!K8</f>
        <v>55.3029150728095</v>
      </c>
      <c r="L8" s="3" t="n">
        <f aca="false">D1!L9*C5!L8</f>
        <v>0</v>
      </c>
      <c r="M8" s="3" t="n">
        <f aca="false">D1!M9*C5!M8</f>
        <v>117067.05893844</v>
      </c>
      <c r="N8" s="3" t="n">
        <f aca="false">D1!N9*C5!N8</f>
        <v>633852.86247336</v>
      </c>
      <c r="O8" s="3" t="n">
        <f aca="false">D1!O9*C5!O8</f>
        <v>3427235.64064388</v>
      </c>
      <c r="P8" s="3" t="n">
        <f aca="false">D1!P9*C5!P8</f>
        <v>237223.317440073</v>
      </c>
      <c r="Q8" s="3" t="n">
        <f aca="false">D1!Q9*C5!Q8</f>
        <v>44799.4007899519</v>
      </c>
      <c r="R8" s="3" t="n">
        <f aca="false">D1!R9*C5!R8</f>
        <v>3441.48995940588</v>
      </c>
      <c r="S8" s="3" t="n">
        <f aca="false">D1!S9*C5!S8</f>
        <v>0</v>
      </c>
      <c r="T8" s="3" t="n">
        <f aca="false">D1!T9*C5!T8</f>
        <v>23.810758</v>
      </c>
      <c r="U8" s="3" t="n">
        <f aca="false">D1!U9*C5!U8</f>
        <v>857191.511246755</v>
      </c>
      <c r="V8" s="3" t="n">
        <f aca="false">D1!V9*C5!V8</f>
        <v>1242657.73218268</v>
      </c>
      <c r="W8" s="3" t="n">
        <f aca="false">D1!W9*C5!W8</f>
        <v>686295.804636248</v>
      </c>
      <c r="X8" s="3" t="n">
        <f aca="false">D1!X9*C5!X8</f>
        <v>482859.149022321</v>
      </c>
      <c r="Y8" s="3" t="n">
        <f aca="false">D1!Y9*C5!Y8</f>
        <v>61205.6036937</v>
      </c>
      <c r="Z8" s="3" t="n">
        <f aca="false">D1!Z9*C5!Z8</f>
        <v>108549.42855908</v>
      </c>
      <c r="AA8" s="3" t="n">
        <f aca="false">D1!AA9*C5!AA8</f>
        <v>0</v>
      </c>
      <c r="AB8" s="3" t="n">
        <f aca="false">D1!AB9*C5!AB8</f>
        <v>0</v>
      </c>
      <c r="AC8" s="3" t="n">
        <f aca="false">D1!AC9*C5!AC8</f>
        <v>0</v>
      </c>
      <c r="AD8" s="3" t="n">
        <f aca="false">D1!AD9*C5!AD8</f>
        <v>0</v>
      </c>
      <c r="AE8" s="3" t="n">
        <f aca="false">D1!AE9*C5!AE8</f>
        <v>0</v>
      </c>
      <c r="AF8" s="3" t="n">
        <f aca="false">D1!AF9*C5!AF8</f>
        <v>0</v>
      </c>
      <c r="AG8" s="3" t="n">
        <f aca="false">D1!AG9*C5!AG8</f>
        <v>0</v>
      </c>
      <c r="AH8" s="3" t="n">
        <f aca="false">D1!AH9*C5!AH8</f>
        <v>0</v>
      </c>
      <c r="AI8" s="3" t="n">
        <f aca="false">D1!AI9*C5!AI8</f>
        <v>0</v>
      </c>
      <c r="AJ8" s="3" t="n">
        <f aca="false">D1!AJ9*C5!AJ8</f>
        <v>0</v>
      </c>
      <c r="AK8" s="3" t="n">
        <f aca="false">A!AK8*C5!AK8</f>
        <v>0</v>
      </c>
      <c r="AL8" s="4" t="n">
        <f aca="false">D1!Q9*C5!AL8</f>
        <v>18558.0831060407</v>
      </c>
      <c r="AM8" s="4" t="n">
        <f aca="false">D1!R9*C5!AM8</f>
        <v>2068.8997531789</v>
      </c>
      <c r="AN8" s="4" t="n">
        <f aca="false">D1!X9*C5!AN8</f>
        <v>0</v>
      </c>
    </row>
    <row r="9" customFormat="false" ht="15" hidden="false" customHeight="false" outlineLevel="0" collapsed="false">
      <c r="A9" s="1" t="n">
        <v>7</v>
      </c>
      <c r="B9" s="1" t="n">
        <v>7</v>
      </c>
      <c r="C9" s="2" t="s">
        <v>96</v>
      </c>
      <c r="D9" s="3" t="n">
        <f aca="false">D1!D10*C5!D9</f>
        <v>0</v>
      </c>
      <c r="E9" s="3" t="n">
        <f aca="false">D1!E10*C5!E9</f>
        <v>714903.399486811</v>
      </c>
      <c r="F9" s="3" t="n">
        <f aca="false">D1!F10*C5!F9</f>
        <v>20558.2535406</v>
      </c>
      <c r="G9" s="3" t="n">
        <f aca="false">D1!G10*C5!G9</f>
        <v>0</v>
      </c>
      <c r="H9" s="3" t="n">
        <f aca="false">D1!H10*C5!H9</f>
        <v>214421.4781845</v>
      </c>
      <c r="I9" s="3" t="n">
        <f aca="false">D1!I10*C5!I9</f>
        <v>216633.148983158</v>
      </c>
      <c r="J9" s="3" t="n">
        <f aca="false">D1!J10*C5!J9</f>
        <v>0</v>
      </c>
      <c r="K9" s="3" t="n">
        <f aca="false">D1!K10*C5!K9</f>
        <v>36742.5861257401</v>
      </c>
      <c r="L9" s="3" t="n">
        <f aca="false">D1!L10*C5!L9</f>
        <v>0</v>
      </c>
      <c r="M9" s="3" t="n">
        <f aca="false">D1!M10*C5!M9</f>
        <v>0</v>
      </c>
      <c r="N9" s="3" t="n">
        <f aca="false">D1!N10*C5!N9</f>
        <v>129900.50468823</v>
      </c>
      <c r="O9" s="3" t="n">
        <f aca="false">D1!O10*C5!O9</f>
        <v>819693.042560731</v>
      </c>
      <c r="P9" s="3" t="n">
        <f aca="false">D1!P10*C5!P9</f>
        <v>162496.602159966</v>
      </c>
      <c r="Q9" s="3" t="n">
        <f aca="false">D1!Q10*C5!Q9</f>
        <v>2000.49203511463</v>
      </c>
      <c r="R9" s="3" t="n">
        <f aca="false">D1!R10*C5!R9</f>
        <v>62776.2170844989</v>
      </c>
      <c r="S9" s="3" t="n">
        <f aca="false">D1!S10*C5!S9</f>
        <v>0</v>
      </c>
      <c r="T9" s="3" t="n">
        <f aca="false">D1!T10*C5!T9</f>
        <v>28084.99132618</v>
      </c>
      <c r="U9" s="3" t="n">
        <f aca="false">D1!U10*C5!U9</f>
        <v>1506572.15875186</v>
      </c>
      <c r="V9" s="3" t="n">
        <f aca="false">D1!V10*C5!V9</f>
        <v>4075.9098915427</v>
      </c>
      <c r="W9" s="3" t="n">
        <f aca="false">D1!W10*C5!W9</f>
        <v>79052.9444352617</v>
      </c>
      <c r="X9" s="3" t="n">
        <f aca="false">D1!X10*C5!X9</f>
        <v>14514.1588049889</v>
      </c>
      <c r="Y9" s="3" t="n">
        <f aca="false">D1!Y10*C5!Y9</f>
        <v>23.12330628</v>
      </c>
      <c r="Z9" s="3" t="n">
        <f aca="false">D1!Z10*C5!Z9</f>
        <v>149.4481233</v>
      </c>
      <c r="AA9" s="3" t="n">
        <f aca="false">D1!AA10*C5!AA9</f>
        <v>0</v>
      </c>
      <c r="AB9" s="3" t="n">
        <f aca="false">D1!AB10*C5!AB9</f>
        <v>0</v>
      </c>
      <c r="AC9" s="3" t="n">
        <f aca="false">D1!AC10*C5!AC9</f>
        <v>0</v>
      </c>
      <c r="AD9" s="3" t="n">
        <f aca="false">D1!AD10*C5!AD9</f>
        <v>0</v>
      </c>
      <c r="AE9" s="3" t="n">
        <f aca="false">D1!AE10*C5!AE9</f>
        <v>0</v>
      </c>
      <c r="AF9" s="3" t="n">
        <f aca="false">D1!AF10*C5!AF9</f>
        <v>0</v>
      </c>
      <c r="AG9" s="3" t="n">
        <f aca="false">D1!AG10*C5!AG9</f>
        <v>0</v>
      </c>
      <c r="AH9" s="3" t="n">
        <f aca="false">D1!AH10*C5!AH9</f>
        <v>0</v>
      </c>
      <c r="AI9" s="3" t="n">
        <f aca="false">D1!AI10*C5!AI9</f>
        <v>0</v>
      </c>
      <c r="AJ9" s="3" t="n">
        <f aca="false">D1!AJ10*C5!AJ9</f>
        <v>0</v>
      </c>
      <c r="AK9" s="3" t="n">
        <f aca="false">A!AK9*C5!AK9</f>
        <v>0</v>
      </c>
      <c r="AL9" s="4" t="n">
        <f aca="false">D1!Q10*C5!AL9</f>
        <v>727.197613873067</v>
      </c>
      <c r="AM9" s="4" t="n">
        <f aca="false">D1!R10*C5!AM9</f>
        <v>37738.7996372496</v>
      </c>
      <c r="AN9" s="4" t="n">
        <f aca="false">D1!X10*C5!AN9</f>
        <v>0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2" t="s">
        <v>97</v>
      </c>
      <c r="D10" s="3" t="n">
        <f aca="false">D1!D11*C5!D10</f>
        <v>0</v>
      </c>
      <c r="E10" s="3" t="n">
        <f aca="false">D1!E11*C5!E10</f>
        <v>3261044.94646227</v>
      </c>
      <c r="F10" s="3" t="n">
        <f aca="false">D1!F11*C5!F10</f>
        <v>134665.707755145</v>
      </c>
      <c r="G10" s="3" t="n">
        <f aca="false">D1!G11*C5!G10</f>
        <v>0</v>
      </c>
      <c r="H10" s="3" t="n">
        <f aca="false">D1!H11*C5!H10</f>
        <v>90090.3776051157</v>
      </c>
      <c r="I10" s="3" t="n">
        <f aca="false">D1!I11*C5!I10</f>
        <v>0</v>
      </c>
      <c r="J10" s="3" t="n">
        <f aca="false">D1!J11*C5!J10</f>
        <v>0</v>
      </c>
      <c r="K10" s="3" t="n">
        <f aca="false">D1!K11*C5!K10</f>
        <v>0</v>
      </c>
      <c r="L10" s="3" t="n">
        <f aca="false">D1!L11*C5!L10</f>
        <v>0</v>
      </c>
      <c r="M10" s="3" t="n">
        <f aca="false">D1!M11*C5!M10</f>
        <v>0</v>
      </c>
      <c r="N10" s="3" t="n">
        <f aca="false">D1!N11*C5!N10</f>
        <v>747482.200767452</v>
      </c>
      <c r="O10" s="3" t="n">
        <f aca="false">D1!O11*C5!O10</f>
        <v>2765106.59689484</v>
      </c>
      <c r="P10" s="3" t="n">
        <f aca="false">D1!P11*C5!P10</f>
        <v>173649.644466078</v>
      </c>
      <c r="Q10" s="3" t="n">
        <f aca="false">D1!Q11*C5!Q10</f>
        <v>420057.322155743</v>
      </c>
      <c r="R10" s="3" t="n">
        <f aca="false">D1!R11*C5!R10</f>
        <v>4916.5996478331</v>
      </c>
      <c r="S10" s="3" t="n">
        <f aca="false">D1!S11*C5!S10</f>
        <v>0</v>
      </c>
      <c r="T10" s="3" t="n">
        <f aca="false">D1!T11*C5!T10</f>
        <v>0</v>
      </c>
      <c r="U10" s="3" t="n">
        <f aca="false">D1!U11*C5!U10</f>
        <v>4929.83855251772</v>
      </c>
      <c r="V10" s="3" t="n">
        <f aca="false">D1!V11*C5!V10</f>
        <v>69733.2416587228</v>
      </c>
      <c r="W10" s="3" t="n">
        <f aca="false">D1!W11*C5!W10</f>
        <v>500515.12134156</v>
      </c>
      <c r="X10" s="3" t="n">
        <f aca="false">D1!X11*C5!X10</f>
        <v>578491.014340554</v>
      </c>
      <c r="Y10" s="3" t="n">
        <f aca="false">D1!Y11*C5!Y10</f>
        <v>152.2012233</v>
      </c>
      <c r="Z10" s="3" t="n">
        <f aca="false">D1!Z11*C5!Z10</f>
        <v>152495.409482707</v>
      </c>
      <c r="AA10" s="3" t="n">
        <f aca="false">D1!AA11*C5!AA10</f>
        <v>0</v>
      </c>
      <c r="AB10" s="3" t="n">
        <f aca="false">D1!AB11*C5!AB10</f>
        <v>0</v>
      </c>
      <c r="AC10" s="3" t="n">
        <f aca="false">D1!AC11*C5!AC10</f>
        <v>95025.15</v>
      </c>
      <c r="AD10" s="3" t="n">
        <f aca="false">D1!AD11*C5!AD10</f>
        <v>0</v>
      </c>
      <c r="AE10" s="3" t="n">
        <f aca="false">D1!AE11*C5!AE10</f>
        <v>0</v>
      </c>
      <c r="AF10" s="3" t="n">
        <f aca="false">D1!AF11*C5!AF10</f>
        <v>0</v>
      </c>
      <c r="AG10" s="3" t="n">
        <f aca="false">D1!AG11*C5!AG10</f>
        <v>0</v>
      </c>
      <c r="AH10" s="3" t="n">
        <f aca="false">D1!AH11*C5!AH10</f>
        <v>0</v>
      </c>
      <c r="AI10" s="3" t="n">
        <f aca="false">D1!AI11*C5!AI10</f>
        <v>0</v>
      </c>
      <c r="AJ10" s="3" t="n">
        <f aca="false">D1!AJ11*C5!AJ10</f>
        <v>0</v>
      </c>
      <c r="AK10" s="3" t="n">
        <f aca="false">A!AK10*C5!AK10</f>
        <v>0</v>
      </c>
      <c r="AL10" s="4" t="n">
        <f aca="false">D1!Q11*C5!AL10</f>
        <v>174008.101814068</v>
      </c>
      <c r="AM10" s="4" t="n">
        <f aca="false">D1!R11*C5!AM10</f>
        <v>2955.68254385882</v>
      </c>
      <c r="AN10" s="4" t="n">
        <f aca="false">D1!X11*C5!AN10</f>
        <v>0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2" t="s">
        <v>98</v>
      </c>
      <c r="D11" s="3" t="n">
        <f aca="false">D1!D12*C5!D11</f>
        <v>382994.652033785</v>
      </c>
      <c r="E11" s="3" t="n">
        <f aca="false">D1!E12*C5!E11</f>
        <v>120658.372035721</v>
      </c>
      <c r="F11" s="3" t="n">
        <f aca="false">D1!F12*C5!F11</f>
        <v>6778328.91872434</v>
      </c>
      <c r="G11" s="3" t="n">
        <f aca="false">D1!G12*C5!G11</f>
        <v>0</v>
      </c>
      <c r="H11" s="3" t="n">
        <f aca="false">D1!H12*C5!H11</f>
        <v>1035874.274346</v>
      </c>
      <c r="I11" s="3" t="n">
        <f aca="false">D1!I12*C5!I11</f>
        <v>273784.075211914</v>
      </c>
      <c r="J11" s="3" t="n">
        <f aca="false">D1!J12*C5!J11</f>
        <v>-0</v>
      </c>
      <c r="K11" s="3" t="n">
        <f aca="false">D1!K12*C5!K11</f>
        <v>43083.4546181518</v>
      </c>
      <c r="L11" s="3" t="n">
        <f aca="false">D1!L12*C5!L11</f>
        <v>-0</v>
      </c>
      <c r="M11" s="3" t="n">
        <f aca="false">D1!M12*C5!M11</f>
        <v>0</v>
      </c>
      <c r="N11" s="3" t="n">
        <f aca="false">D1!N12*C5!N11</f>
        <v>363042.81929453</v>
      </c>
      <c r="O11" s="3" t="n">
        <f aca="false">D1!O12*C5!O11</f>
        <v>428937.957130027</v>
      </c>
      <c r="P11" s="3" t="n">
        <f aca="false">D1!P12*C5!P11</f>
        <v>45017.4549015288</v>
      </c>
      <c r="Q11" s="3" t="n">
        <f aca="false">D1!Q12*C5!Q11</f>
        <v>14788.7004289791</v>
      </c>
      <c r="R11" s="3" t="n">
        <f aca="false">D1!R12*C5!R11</f>
        <v>1575.70009832877</v>
      </c>
      <c r="S11" s="3" t="n">
        <f aca="false">D1!S12*C5!S11</f>
        <v>0</v>
      </c>
      <c r="T11" s="3" t="n">
        <f aca="false">D1!T12*C5!T11</f>
        <v>0</v>
      </c>
      <c r="U11" s="3" t="n">
        <f aca="false">D1!U12*C5!U11</f>
        <v>174.150232526218</v>
      </c>
      <c r="V11" s="3" t="n">
        <f aca="false">D1!V12*C5!V11</f>
        <v>6624.75551048001</v>
      </c>
      <c r="W11" s="3" t="n">
        <f aca="false">D1!W12*C5!W11</f>
        <v>752803.499202942</v>
      </c>
      <c r="X11" s="3" t="n">
        <f aca="false">D1!X12*C5!X11</f>
        <v>75857.6395469545</v>
      </c>
      <c r="Y11" s="3" t="n">
        <f aca="false">D1!Y12*C5!Y11</f>
        <v>9897.61871904</v>
      </c>
      <c r="Z11" s="3" t="n">
        <f aca="false">D1!Z12*C5!Z11</f>
        <v>162506.025312955</v>
      </c>
      <c r="AA11" s="3" t="n">
        <f aca="false">D1!AA12*C5!AA11</f>
        <v>0</v>
      </c>
      <c r="AB11" s="3" t="n">
        <f aca="false">D1!AB12*C5!AB11</f>
        <v>0</v>
      </c>
      <c r="AC11" s="3" t="n">
        <f aca="false">D1!AC12*C5!AC11</f>
        <v>0</v>
      </c>
      <c r="AD11" s="3" t="n">
        <f aca="false">D1!AD12*C5!AD11</f>
        <v>0</v>
      </c>
      <c r="AE11" s="3" t="n">
        <f aca="false">D1!AE12*C5!AE11</f>
        <v>0</v>
      </c>
      <c r="AF11" s="3" t="n">
        <f aca="false">D1!AF12*C5!AF11</f>
        <v>0</v>
      </c>
      <c r="AG11" s="3" t="n">
        <f aca="false">D1!AG12*C5!AG11</f>
        <v>0</v>
      </c>
      <c r="AH11" s="3" t="n">
        <f aca="false">D1!AH12*C5!AH11</f>
        <v>0</v>
      </c>
      <c r="AI11" s="3" t="n">
        <f aca="false">D1!AI12*C5!AI11</f>
        <v>0</v>
      </c>
      <c r="AJ11" s="3" t="n">
        <f aca="false">D1!AJ12*C5!AJ11</f>
        <v>0</v>
      </c>
      <c r="AK11" s="3" t="n">
        <f aca="false">A!AK11*C5!AK11</f>
        <v>0</v>
      </c>
      <c r="AL11" s="4" t="n">
        <f aca="false">D1!Q12*C5!AL11</f>
        <v>6126.1964837014</v>
      </c>
      <c r="AM11" s="4" t="n">
        <f aca="false">D1!R12*C5!AM11</f>
        <v>947.254120444723</v>
      </c>
      <c r="AN11" s="4" t="n">
        <f aca="false">D1!X12*C5!AN11</f>
        <v>0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2" t="s">
        <v>99</v>
      </c>
      <c r="D12" s="3" t="n">
        <f aca="false">D1!D13*C5!D12</f>
        <v>0</v>
      </c>
      <c r="E12" s="3" t="n">
        <f aca="false">D1!E13*C5!E12</f>
        <v>18501.0906634883</v>
      </c>
      <c r="F12" s="3" t="n">
        <f aca="false">D1!F13*C5!F12</f>
        <v>40731.23451465</v>
      </c>
      <c r="G12" s="3" t="n">
        <f aca="false">D1!G13*C5!G12</f>
        <v>0</v>
      </c>
      <c r="H12" s="3" t="n">
        <f aca="false">D1!H13*C5!H12</f>
        <v>32045.7896446586</v>
      </c>
      <c r="I12" s="3" t="n">
        <f aca="false">D1!I13*C5!I12</f>
        <v>0</v>
      </c>
      <c r="J12" s="3" t="n">
        <f aca="false">D1!J13*C5!J12</f>
        <v>0</v>
      </c>
      <c r="K12" s="3" t="n">
        <f aca="false">D1!K13*C5!K12</f>
        <v>0</v>
      </c>
      <c r="L12" s="3" t="n">
        <f aca="false">D1!L13*C5!L12</f>
        <v>0</v>
      </c>
      <c r="M12" s="3" t="n">
        <f aca="false">D1!M13*C5!M12</f>
        <v>0</v>
      </c>
      <c r="N12" s="3" t="n">
        <f aca="false">D1!N13*C5!N12</f>
        <v>348105.855174682</v>
      </c>
      <c r="O12" s="3" t="n">
        <f aca="false">D1!O13*C5!O12</f>
        <v>522497.044050308</v>
      </c>
      <c r="P12" s="3" t="n">
        <f aca="false">D1!P13*C5!P12</f>
        <v>56150.6540585421</v>
      </c>
      <c r="Q12" s="3" t="n">
        <f aca="false">D1!Q13*C5!Q12</f>
        <v>14449.596470098</v>
      </c>
      <c r="R12" s="3" t="n">
        <f aca="false">D1!R13*C5!R12</f>
        <v>1660.06624856878</v>
      </c>
      <c r="S12" s="3" t="n">
        <f aca="false">D1!S13*C5!S12</f>
        <v>0</v>
      </c>
      <c r="T12" s="3" t="n">
        <f aca="false">D1!T13*C5!T12</f>
        <v>0</v>
      </c>
      <c r="U12" s="3" t="n">
        <f aca="false">D1!U13*C5!U12</f>
        <v>797.145121712836</v>
      </c>
      <c r="V12" s="3" t="n">
        <f aca="false">D1!V13*C5!V12</f>
        <v>67216.9883986898</v>
      </c>
      <c r="W12" s="3" t="n">
        <f aca="false">D1!W13*C5!W12</f>
        <v>3317.03053101591</v>
      </c>
      <c r="X12" s="3" t="n">
        <f aca="false">D1!X13*C5!X12</f>
        <v>163135.538405758</v>
      </c>
      <c r="Y12" s="3" t="n">
        <f aca="false">D1!Y13*C5!Y12</f>
        <v>451.31990875</v>
      </c>
      <c r="Z12" s="3" t="n">
        <f aca="false">D1!Z13*C5!Z12</f>
        <v>66122.3499071</v>
      </c>
      <c r="AA12" s="3" t="n">
        <f aca="false">D1!AA13*C5!AA12</f>
        <v>0</v>
      </c>
      <c r="AB12" s="3" t="n">
        <f aca="false">D1!AB13*C5!AB12</f>
        <v>0</v>
      </c>
      <c r="AC12" s="3" t="n">
        <f aca="false">D1!AC13*C5!AC12</f>
        <v>4276.719</v>
      </c>
      <c r="AD12" s="3" t="n">
        <f aca="false">D1!AD13*C5!AD12</f>
        <v>0</v>
      </c>
      <c r="AE12" s="3" t="n">
        <f aca="false">D1!AE13*C5!AE12</f>
        <v>0</v>
      </c>
      <c r="AF12" s="3" t="n">
        <f aca="false">D1!AF13*C5!AF12</f>
        <v>0</v>
      </c>
      <c r="AG12" s="3" t="n">
        <f aca="false">D1!AG13*C5!AG12</f>
        <v>0</v>
      </c>
      <c r="AH12" s="3" t="n">
        <f aca="false">D1!AH13*C5!AH12</f>
        <v>0</v>
      </c>
      <c r="AI12" s="3" t="n">
        <f aca="false">D1!AI13*C5!AI12</f>
        <v>0</v>
      </c>
      <c r="AJ12" s="3" t="n">
        <f aca="false">D1!AJ13*C5!AJ12</f>
        <v>0</v>
      </c>
      <c r="AK12" s="3" t="n">
        <f aca="false">A!AK12*C5!AK12</f>
        <v>0</v>
      </c>
      <c r="AL12" s="4" t="n">
        <f aca="false">D1!Q13*C5!AL12</f>
        <v>5985.72318853373</v>
      </c>
      <c r="AM12" s="4" t="n">
        <f aca="false">D1!R13*C5!AM12</f>
        <v>997.972009924878</v>
      </c>
      <c r="AN12" s="4" t="n">
        <f aca="false">D1!X13*C5!AN12</f>
        <v>0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2" t="s">
        <v>100</v>
      </c>
      <c r="D13" s="3" t="n">
        <f aca="false">D1!D14*C5!D13</f>
        <v>0</v>
      </c>
      <c r="E13" s="3" t="n">
        <f aca="false">D1!E14*C5!E13</f>
        <v>1265.62452700233</v>
      </c>
      <c r="F13" s="3" t="n">
        <f aca="false">D1!F14*C5!F13</f>
        <v>23067.12268116</v>
      </c>
      <c r="G13" s="3" t="n">
        <f aca="false">D1!G14*C5!G13</f>
        <v>0</v>
      </c>
      <c r="H13" s="3" t="n">
        <f aca="false">D1!H14*C5!H13</f>
        <v>0</v>
      </c>
      <c r="I13" s="3" t="n">
        <f aca="false">D1!I14*C5!I13</f>
        <v>0</v>
      </c>
      <c r="J13" s="3" t="n">
        <f aca="false">D1!J14*C5!J13</f>
        <v>0</v>
      </c>
      <c r="K13" s="3" t="n">
        <f aca="false">D1!K14*C5!K13</f>
        <v>0</v>
      </c>
      <c r="L13" s="3" t="n">
        <f aca="false">D1!L14*C5!L13</f>
        <v>0</v>
      </c>
      <c r="M13" s="3" t="n">
        <f aca="false">D1!M14*C5!M13</f>
        <v>0</v>
      </c>
      <c r="N13" s="3" t="n">
        <f aca="false">D1!N14*C5!N13</f>
        <v>201105.5780174</v>
      </c>
      <c r="O13" s="3" t="n">
        <f aca="false">D1!O14*C5!O13</f>
        <v>120504.93958714</v>
      </c>
      <c r="P13" s="3" t="n">
        <f aca="false">D1!P14*C5!P13</f>
        <v>62330.7738853226</v>
      </c>
      <c r="Q13" s="3" t="n">
        <f aca="false">D1!Q14*C5!Q13</f>
        <v>100655.645814934</v>
      </c>
      <c r="R13" s="3" t="n">
        <f aca="false">D1!R14*C5!R13</f>
        <v>7568.94161730168</v>
      </c>
      <c r="S13" s="3" t="n">
        <f aca="false">D1!S14*C5!S13</f>
        <v>0</v>
      </c>
      <c r="T13" s="3" t="n">
        <f aca="false">D1!T14*C5!T13</f>
        <v>0</v>
      </c>
      <c r="U13" s="3" t="n">
        <f aca="false">D1!U14*C5!U13</f>
        <v>161.860917810154</v>
      </c>
      <c r="V13" s="3" t="n">
        <f aca="false">D1!V14*C5!V13</f>
        <v>103.328823111747</v>
      </c>
      <c r="W13" s="3" t="n">
        <f aca="false">D1!W14*C5!W13</f>
        <v>5.11189193924841</v>
      </c>
      <c r="X13" s="3" t="n">
        <f aca="false">D1!X14*C5!X13</f>
        <v>79974.0649708559</v>
      </c>
      <c r="Y13" s="3" t="n">
        <f aca="false">D1!Y14*C5!Y13</f>
        <v>3279.2413428</v>
      </c>
      <c r="Z13" s="3" t="n">
        <f aca="false">D1!Z14*C5!Z13</f>
        <v>72393.21936</v>
      </c>
      <c r="AA13" s="3" t="n">
        <f aca="false">D1!AA14*C5!AA13</f>
        <v>0</v>
      </c>
      <c r="AB13" s="3" t="n">
        <f aca="false">D1!AB14*C5!AB13</f>
        <v>0</v>
      </c>
      <c r="AC13" s="3" t="n">
        <f aca="false">D1!AC14*C5!AC13</f>
        <v>0</v>
      </c>
      <c r="AD13" s="3" t="n">
        <f aca="false">D1!AD14*C5!AD13</f>
        <v>0</v>
      </c>
      <c r="AE13" s="3" t="n">
        <f aca="false">D1!AE14*C5!AE13</f>
        <v>0</v>
      </c>
      <c r="AF13" s="3" t="n">
        <f aca="false">D1!AF14*C5!AF13</f>
        <v>0</v>
      </c>
      <c r="AG13" s="3" t="n">
        <f aca="false">D1!AG14*C5!AG13</f>
        <v>0</v>
      </c>
      <c r="AH13" s="3" t="n">
        <f aca="false">D1!AH14*C5!AH13</f>
        <v>0</v>
      </c>
      <c r="AI13" s="3" t="n">
        <f aca="false">D1!AI14*C5!AI13</f>
        <v>0</v>
      </c>
      <c r="AJ13" s="3" t="n">
        <f aca="false">D1!AJ14*C5!AJ13</f>
        <v>0</v>
      </c>
      <c r="AK13" s="3" t="n">
        <f aca="false">A!AK13*C5!AK13</f>
        <v>0</v>
      </c>
      <c r="AL13" s="4" t="n">
        <f aca="false">D1!Q14*C5!AL13</f>
        <v>41696.4469878516</v>
      </c>
      <c r="AM13" s="4" t="n">
        <f aca="false">D1!R14*C5!AM13</f>
        <v>4550.17496159259</v>
      </c>
      <c r="AN13" s="4" t="n">
        <f aca="false">D1!X14*C5!AN13</f>
        <v>0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2" t="s">
        <v>101</v>
      </c>
      <c r="D14" s="3" t="n">
        <f aca="false">D1!D15*C5!D14</f>
        <v>0</v>
      </c>
      <c r="E14" s="3" t="n">
        <f aca="false">D1!E15*C5!E14</f>
        <v>0</v>
      </c>
      <c r="F14" s="3" t="n">
        <f aca="false">D1!F15*C5!F14</f>
        <v>8965.0570932</v>
      </c>
      <c r="G14" s="3" t="n">
        <f aca="false">D1!G15*C5!G14</f>
        <v>0</v>
      </c>
      <c r="H14" s="3" t="n">
        <f aca="false">D1!H15*C5!H14</f>
        <v>0</v>
      </c>
      <c r="I14" s="3" t="n">
        <f aca="false">D1!I15*C5!I14</f>
        <v>0</v>
      </c>
      <c r="J14" s="3" t="n">
        <f aca="false">D1!J15*C5!J14</f>
        <v>0</v>
      </c>
      <c r="K14" s="3" t="n">
        <f aca="false">D1!K15*C5!K14</f>
        <v>0</v>
      </c>
      <c r="L14" s="3" t="n">
        <f aca="false">D1!L15*C5!L14</f>
        <v>0</v>
      </c>
      <c r="M14" s="3" t="n">
        <f aca="false">D1!M15*C5!M14</f>
        <v>0</v>
      </c>
      <c r="N14" s="3" t="n">
        <f aca="false">D1!N15*C5!N14</f>
        <v>515971.42650176</v>
      </c>
      <c r="O14" s="3" t="n">
        <f aca="false">D1!O15*C5!O14</f>
        <v>24738.2104413932</v>
      </c>
      <c r="P14" s="3" t="n">
        <f aca="false">D1!P15*C5!P14</f>
        <v>97384.7426779491</v>
      </c>
      <c r="Q14" s="3" t="n">
        <f aca="false">D1!Q15*C5!Q14</f>
        <v>104259.05353961</v>
      </c>
      <c r="R14" s="3" t="n">
        <f aca="false">D1!R15*C5!R14</f>
        <v>14226.7288120113</v>
      </c>
      <c r="S14" s="3" t="n">
        <f aca="false">D1!S15*C5!S14</f>
        <v>0</v>
      </c>
      <c r="T14" s="3" t="n">
        <f aca="false">D1!T15*C5!T14</f>
        <v>0</v>
      </c>
      <c r="U14" s="3" t="n">
        <f aca="false">D1!U15*C5!U14</f>
        <v>5852.30452184704</v>
      </c>
      <c r="V14" s="3" t="n">
        <f aca="false">D1!V15*C5!V14</f>
        <v>56563.850990744</v>
      </c>
      <c r="W14" s="3" t="n">
        <f aca="false">D1!W15*C5!W14</f>
        <v>4201.4933469725</v>
      </c>
      <c r="X14" s="3" t="n">
        <f aca="false">D1!X15*C5!X14</f>
        <v>110673.500593391</v>
      </c>
      <c r="Y14" s="3" t="n">
        <f aca="false">D1!Y15*C5!Y14</f>
        <v>3.07964445</v>
      </c>
      <c r="Z14" s="3" t="n">
        <f aca="false">D1!Z15*C5!Z14</f>
        <v>39675.31872736</v>
      </c>
      <c r="AA14" s="3" t="n">
        <f aca="false">D1!AA15*C5!AA14</f>
        <v>0</v>
      </c>
      <c r="AB14" s="3" t="n">
        <f aca="false">D1!AB15*C5!AB14</f>
        <v>0</v>
      </c>
      <c r="AC14" s="3" t="n">
        <f aca="false">D1!AC15*C5!AC14</f>
        <v>0</v>
      </c>
      <c r="AD14" s="3" t="n">
        <f aca="false">D1!AD15*C5!AD14</f>
        <v>0</v>
      </c>
      <c r="AE14" s="3" t="n">
        <f aca="false">D1!AE15*C5!AE14</f>
        <v>0</v>
      </c>
      <c r="AF14" s="3" t="n">
        <f aca="false">D1!AF15*C5!AF14</f>
        <v>0</v>
      </c>
      <c r="AG14" s="3" t="n">
        <f aca="false">D1!AG15*C5!AG14</f>
        <v>0</v>
      </c>
      <c r="AH14" s="3" t="n">
        <f aca="false">D1!AH15*C5!AH14</f>
        <v>0</v>
      </c>
      <c r="AI14" s="3" t="n">
        <f aca="false">D1!AI15*C5!AI14</f>
        <v>0</v>
      </c>
      <c r="AJ14" s="3" t="n">
        <f aca="false">D1!AJ15*C5!AJ14</f>
        <v>0</v>
      </c>
      <c r="AK14" s="3" t="n">
        <f aca="false">A!AK14*C5!AK14</f>
        <v>0</v>
      </c>
      <c r="AL14" s="4" t="n">
        <f aca="false">D1!Q15*C5!AL14</f>
        <v>43189.1531142799</v>
      </c>
      <c r="AM14" s="4" t="n">
        <f aca="false">D1!R15*C5!AM14</f>
        <v>8552.59671679952</v>
      </c>
      <c r="AN14" s="4" t="n">
        <f aca="false">D1!X15*C5!AN14</f>
        <v>0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2" t="s">
        <v>102</v>
      </c>
      <c r="D15" s="3" t="n">
        <f aca="false">D1!D16*C5!D15</f>
        <v>0</v>
      </c>
      <c r="E15" s="3" t="n">
        <f aca="false">D1!E16*C5!E15</f>
        <v>0</v>
      </c>
      <c r="F15" s="3" t="n">
        <f aca="false">D1!F16*C5!F15</f>
        <v>6816.73850838</v>
      </c>
      <c r="G15" s="3" t="n">
        <f aca="false">D1!G16*C5!G15</f>
        <v>0</v>
      </c>
      <c r="H15" s="3" t="n">
        <f aca="false">D1!H16*C5!H15</f>
        <v>0</v>
      </c>
      <c r="I15" s="3" t="n">
        <f aca="false">D1!I16*C5!I15</f>
        <v>0</v>
      </c>
      <c r="J15" s="3" t="n">
        <f aca="false">D1!J16*C5!J15</f>
        <v>0</v>
      </c>
      <c r="K15" s="3" t="n">
        <f aca="false">D1!K16*C5!K15</f>
        <v>0</v>
      </c>
      <c r="L15" s="3" t="n">
        <f aca="false">D1!L16*C5!L15</f>
        <v>0</v>
      </c>
      <c r="M15" s="3" t="n">
        <f aca="false">D1!M16*C5!M15</f>
        <v>0</v>
      </c>
      <c r="N15" s="3" t="n">
        <f aca="false">D1!N16*C5!N15</f>
        <v>213150.59864751</v>
      </c>
      <c r="O15" s="3" t="n">
        <f aca="false">D1!O16*C5!O15</f>
        <v>20965.2888401158</v>
      </c>
      <c r="P15" s="3" t="n">
        <f aca="false">D1!P16*C5!P15</f>
        <v>38656.8406412375</v>
      </c>
      <c r="Q15" s="3" t="n">
        <f aca="false">D1!Q16*C5!Q15</f>
        <v>40759.2682697479</v>
      </c>
      <c r="R15" s="3" t="n">
        <f aca="false">D1!R16*C5!R15</f>
        <v>13456.4009632813</v>
      </c>
      <c r="S15" s="3" t="n">
        <f aca="false">D1!S16*C5!S15</f>
        <v>0</v>
      </c>
      <c r="T15" s="3" t="n">
        <f aca="false">D1!T16*C5!T15</f>
        <v>0</v>
      </c>
      <c r="U15" s="3" t="n">
        <f aca="false">D1!U16*C5!U15</f>
        <v>1096.53384365395</v>
      </c>
      <c r="V15" s="3" t="n">
        <f aca="false">D1!V16*C5!V15</f>
        <v>2186.95283005244</v>
      </c>
      <c r="W15" s="3" t="n">
        <f aca="false">D1!W16*C5!W15</f>
        <v>1239.9851426673</v>
      </c>
      <c r="X15" s="3" t="n">
        <f aca="false">D1!X16*C5!X15</f>
        <v>63729.1367926721</v>
      </c>
      <c r="Y15" s="3" t="n">
        <f aca="false">D1!Y16*C5!Y15</f>
        <v>1555.88090112</v>
      </c>
      <c r="Z15" s="3" t="n">
        <f aca="false">D1!Z16*C5!Z15</f>
        <v>112211.06245888</v>
      </c>
      <c r="AA15" s="3" t="n">
        <f aca="false">D1!AA16*C5!AA15</f>
        <v>0</v>
      </c>
      <c r="AB15" s="3" t="n">
        <f aca="false">D1!AB16*C5!AB15</f>
        <v>0</v>
      </c>
      <c r="AC15" s="3" t="n">
        <f aca="false">D1!AC16*C5!AC15</f>
        <v>0</v>
      </c>
      <c r="AD15" s="3" t="n">
        <f aca="false">D1!AD16*C5!AD15</f>
        <v>0</v>
      </c>
      <c r="AE15" s="3" t="n">
        <f aca="false">D1!AE16*C5!AE15</f>
        <v>0</v>
      </c>
      <c r="AF15" s="3" t="n">
        <f aca="false">D1!AF16*C5!AF15</f>
        <v>0</v>
      </c>
      <c r="AG15" s="3" t="n">
        <f aca="false">D1!AG16*C5!AG15</f>
        <v>0</v>
      </c>
      <c r="AH15" s="3" t="n">
        <f aca="false">D1!AH16*C5!AH15</f>
        <v>0</v>
      </c>
      <c r="AI15" s="3" t="n">
        <f aca="false">D1!AI16*C5!AI15</f>
        <v>0</v>
      </c>
      <c r="AJ15" s="3" t="n">
        <f aca="false">D1!AJ16*C5!AJ15</f>
        <v>0</v>
      </c>
      <c r="AK15" s="3" t="n">
        <f aca="false">A!AK15*C5!AK15</f>
        <v>0</v>
      </c>
      <c r="AL15" s="4" t="n">
        <f aca="false">D1!Q16*C5!AL15</f>
        <v>16884.4644025026</v>
      </c>
      <c r="AM15" s="4" t="n">
        <f aca="false">D1!R16*C5!AM15</f>
        <v>8089.50337208457</v>
      </c>
      <c r="AN15" s="4" t="n">
        <f aca="false">D1!X16*C5!AN15</f>
        <v>0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2" t="s">
        <v>103</v>
      </c>
      <c r="D16" s="3" t="n">
        <f aca="false">D1!D17*C5!D16</f>
        <v>0</v>
      </c>
      <c r="E16" s="3" t="n">
        <f aca="false">D1!E17*C5!E16</f>
        <v>0</v>
      </c>
      <c r="F16" s="3" t="n">
        <f aca="false">D1!F17*C5!F16</f>
        <v>61461.29319804</v>
      </c>
      <c r="G16" s="3" t="n">
        <f aca="false">D1!G17*C5!G16</f>
        <v>0</v>
      </c>
      <c r="H16" s="3" t="n">
        <f aca="false">D1!H17*C5!H16</f>
        <v>0</v>
      </c>
      <c r="I16" s="3" t="n">
        <f aca="false">D1!I17*C5!I16</f>
        <v>0</v>
      </c>
      <c r="J16" s="3" t="n">
        <f aca="false">D1!J17*C5!J16</f>
        <v>0</v>
      </c>
      <c r="K16" s="3" t="n">
        <f aca="false">D1!K17*C5!K16</f>
        <v>0</v>
      </c>
      <c r="L16" s="3" t="n">
        <f aca="false">D1!L17*C5!L16</f>
        <v>0</v>
      </c>
      <c r="M16" s="3" t="n">
        <f aca="false">D1!M17*C5!M16</f>
        <v>0</v>
      </c>
      <c r="N16" s="3" t="n">
        <f aca="false">D1!N17*C5!N16</f>
        <v>362517.43665408</v>
      </c>
      <c r="O16" s="3" t="n">
        <f aca="false">D1!O17*C5!O16</f>
        <v>139529.382465255</v>
      </c>
      <c r="P16" s="3" t="n">
        <f aca="false">D1!P17*C5!P16</f>
        <v>69497.4858840619</v>
      </c>
      <c r="Q16" s="3" t="n">
        <f aca="false">D1!Q17*C5!Q16</f>
        <v>103734.983784975</v>
      </c>
      <c r="R16" s="3" t="n">
        <f aca="false">D1!R17*C5!R16</f>
        <v>82518.5315497522</v>
      </c>
      <c r="S16" s="3" t="n">
        <f aca="false">D1!S17*C5!S16</f>
        <v>6504.06913374038</v>
      </c>
      <c r="T16" s="3" t="n">
        <f aca="false">D1!T17*C5!T16</f>
        <v>0</v>
      </c>
      <c r="U16" s="3" t="n">
        <f aca="false">D1!U17*C5!U16</f>
        <v>32753.7725121588</v>
      </c>
      <c r="V16" s="3" t="n">
        <f aca="false">D1!V17*C5!V16</f>
        <v>5542.83000632846</v>
      </c>
      <c r="W16" s="3" t="n">
        <f aca="false">D1!W17*C5!W16</f>
        <v>121.492064597827</v>
      </c>
      <c r="X16" s="3" t="n">
        <f aca="false">D1!X17*C5!X16</f>
        <v>116719.474535524</v>
      </c>
      <c r="Y16" s="3" t="n">
        <f aca="false">D1!Y17*C5!Y16</f>
        <v>25260.12985204</v>
      </c>
      <c r="Z16" s="3" t="n">
        <f aca="false">D1!Z17*C5!Z16</f>
        <v>88471.6538057</v>
      </c>
      <c r="AA16" s="3" t="n">
        <f aca="false">D1!AA17*C5!AA16</f>
        <v>0</v>
      </c>
      <c r="AB16" s="3" t="n">
        <f aca="false">D1!AB17*C5!AB16</f>
        <v>0</v>
      </c>
      <c r="AC16" s="3" t="n">
        <f aca="false">D1!AC17*C5!AC16</f>
        <v>0</v>
      </c>
      <c r="AD16" s="3" t="n">
        <f aca="false">D1!AD17*C5!AD16</f>
        <v>0</v>
      </c>
      <c r="AE16" s="3" t="n">
        <f aca="false">D1!AE17*C5!AE16</f>
        <v>0</v>
      </c>
      <c r="AF16" s="3" t="n">
        <f aca="false">D1!AF17*C5!AF16</f>
        <v>0</v>
      </c>
      <c r="AG16" s="3" t="n">
        <f aca="false">D1!AG17*C5!AG16</f>
        <v>0</v>
      </c>
      <c r="AH16" s="3" t="n">
        <f aca="false">D1!AH17*C5!AH16</f>
        <v>0</v>
      </c>
      <c r="AI16" s="3" t="n">
        <f aca="false">D1!AI17*C5!AI16</f>
        <v>0</v>
      </c>
      <c r="AJ16" s="3" t="n">
        <f aca="false">D1!AJ17*C5!AJ16</f>
        <v>0</v>
      </c>
      <c r="AK16" s="3" t="n">
        <f aca="false">A!AK16*C5!AK16</f>
        <v>0</v>
      </c>
      <c r="AL16" s="4" t="n">
        <f aca="false">D1!Q17*C5!AL16</f>
        <v>42972.058021748</v>
      </c>
      <c r="AM16" s="4" t="n">
        <f aca="false">D1!R17*C5!AM16</f>
        <v>49607.1677005387</v>
      </c>
      <c r="AN16" s="4" t="n">
        <f aca="false">D1!X17*C5!AN16</f>
        <v>0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2" t="s">
        <v>104</v>
      </c>
      <c r="D17" s="3" t="n">
        <f aca="false">D1!D18*C5!D17</f>
        <v>0</v>
      </c>
      <c r="E17" s="3" t="n">
        <f aca="false">D1!E18*C5!E17</f>
        <v>0</v>
      </c>
      <c r="F17" s="3" t="n">
        <f aca="false">D1!F18*C5!F17</f>
        <v>3082.91674698</v>
      </c>
      <c r="G17" s="3" t="n">
        <f aca="false">D1!G18*C5!G17</f>
        <v>0</v>
      </c>
      <c r="H17" s="3" t="n">
        <f aca="false">D1!H18*C5!H17</f>
        <v>0</v>
      </c>
      <c r="I17" s="3" t="n">
        <f aca="false">D1!I18*C5!I17</f>
        <v>0</v>
      </c>
      <c r="J17" s="3" t="n">
        <f aca="false">D1!J18*C5!J17</f>
        <v>0</v>
      </c>
      <c r="K17" s="3" t="n">
        <f aca="false">D1!K18*C5!K17</f>
        <v>0</v>
      </c>
      <c r="L17" s="3" t="n">
        <f aca="false">D1!L18*C5!L17</f>
        <v>0</v>
      </c>
      <c r="M17" s="3" t="n">
        <f aca="false">D1!M18*C5!M17</f>
        <v>0</v>
      </c>
      <c r="N17" s="3" t="n">
        <f aca="false">D1!N18*C5!N17</f>
        <v>17129.6705855</v>
      </c>
      <c r="O17" s="3" t="n">
        <f aca="false">D1!O18*C5!O17</f>
        <v>2822.41556844145</v>
      </c>
      <c r="P17" s="3" t="n">
        <f aca="false">D1!P18*C5!P17</f>
        <v>606.644736798637</v>
      </c>
      <c r="Q17" s="3" t="n">
        <f aca="false">D1!Q18*C5!Q17</f>
        <v>1294.76057027309</v>
      </c>
      <c r="R17" s="3" t="n">
        <f aca="false">D1!R18*C5!R17</f>
        <v>2586.79596043595</v>
      </c>
      <c r="S17" s="3" t="n">
        <f aca="false">D1!S18*C5!S17</f>
        <v>0</v>
      </c>
      <c r="T17" s="3" t="n">
        <f aca="false">D1!T18*C5!T17</f>
        <v>0</v>
      </c>
      <c r="U17" s="3" t="n">
        <f aca="false">D1!U18*C5!U17</f>
        <v>66.0296526229326</v>
      </c>
      <c r="V17" s="3" t="n">
        <f aca="false">D1!V18*C5!V17</f>
        <v>810.6476042208</v>
      </c>
      <c r="W17" s="3" t="n">
        <f aca="false">D1!W18*C5!W17</f>
        <v>2411.42243611752</v>
      </c>
      <c r="X17" s="3" t="n">
        <f aca="false">D1!X18*C5!X17</f>
        <v>1207.28868747754</v>
      </c>
      <c r="Y17" s="3" t="n">
        <f aca="false">D1!Y18*C5!Y17</f>
        <v>0</v>
      </c>
      <c r="Z17" s="3" t="n">
        <f aca="false">D1!Z18*C5!Z17</f>
        <v>2287.13412488</v>
      </c>
      <c r="AA17" s="3" t="n">
        <f aca="false">D1!AA18*C5!AA17</f>
        <v>0</v>
      </c>
      <c r="AB17" s="3" t="n">
        <f aca="false">D1!AB18*C5!AB17</f>
        <v>0</v>
      </c>
      <c r="AC17" s="3" t="n">
        <f aca="false">D1!AC18*C5!AC17</f>
        <v>0</v>
      </c>
      <c r="AD17" s="3" t="n">
        <f aca="false">D1!AD18*C5!AD17</f>
        <v>0</v>
      </c>
      <c r="AE17" s="3" t="n">
        <f aca="false">D1!AE18*C5!AE17</f>
        <v>0</v>
      </c>
      <c r="AF17" s="3" t="n">
        <f aca="false">D1!AF18*C5!AF17</f>
        <v>0</v>
      </c>
      <c r="AG17" s="3" t="n">
        <f aca="false">D1!AG18*C5!AG17</f>
        <v>0</v>
      </c>
      <c r="AH17" s="3" t="n">
        <f aca="false">D1!AH18*C5!AH17</f>
        <v>0</v>
      </c>
      <c r="AI17" s="3" t="n">
        <f aca="false">D1!AI18*C5!AI17</f>
        <v>0</v>
      </c>
      <c r="AJ17" s="3" t="n">
        <f aca="false">D1!AJ18*C5!AJ17</f>
        <v>0</v>
      </c>
      <c r="AK17" s="3" t="n">
        <f aca="false">A!AK17*C5!AK17</f>
        <v>0</v>
      </c>
      <c r="AL17" s="4" t="n">
        <f aca="false">D1!Q18*C5!AL17</f>
        <v>536.352581549307</v>
      </c>
      <c r="AM17" s="4" t="n">
        <f aca="false">D1!R18*C5!AM17</f>
        <v>1555.0885189838</v>
      </c>
      <c r="AN17" s="4" t="n">
        <f aca="false">D1!X18*C5!AN17</f>
        <v>0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2" t="s">
        <v>105</v>
      </c>
      <c r="D18" s="3" t="n">
        <f aca="false">D1!D19*C5!D18</f>
        <v>0</v>
      </c>
      <c r="E18" s="3" t="n">
        <f aca="false">D1!E19*C5!E18</f>
        <v>9213.89745025716</v>
      </c>
      <c r="F18" s="3" t="n">
        <f aca="false">D1!F19*C5!F18</f>
        <v>3444.56788527</v>
      </c>
      <c r="G18" s="3" t="n">
        <f aca="false">D1!G19*C5!G18</f>
        <v>0</v>
      </c>
      <c r="H18" s="3" t="n">
        <f aca="false">D1!H19*C5!H18</f>
        <v>690.447247165998</v>
      </c>
      <c r="I18" s="3" t="n">
        <f aca="false">D1!I19*C5!I18</f>
        <v>0</v>
      </c>
      <c r="J18" s="3" t="n">
        <f aca="false">D1!J19*C5!J18</f>
        <v>0</v>
      </c>
      <c r="K18" s="3" t="n">
        <f aca="false">D1!K19*C5!K18</f>
        <v>0</v>
      </c>
      <c r="L18" s="3" t="n">
        <f aca="false">D1!L19*C5!L18</f>
        <v>0</v>
      </c>
      <c r="M18" s="3" t="n">
        <f aca="false">D1!M19*C5!M18</f>
        <v>0</v>
      </c>
      <c r="N18" s="3" t="n">
        <f aca="false">D1!N19*C5!N18</f>
        <v>410245.505560788</v>
      </c>
      <c r="O18" s="3" t="n">
        <f aca="false">D1!O19*C5!O18</f>
        <v>515609.485073675</v>
      </c>
      <c r="P18" s="3" t="n">
        <f aca="false">D1!P19*C5!P18</f>
        <v>62216.5629233324</v>
      </c>
      <c r="Q18" s="3" t="n">
        <f aca="false">D1!Q19*C5!Q18</f>
        <v>85712.8072228274</v>
      </c>
      <c r="R18" s="3" t="n">
        <f aca="false">D1!R19*C5!R18</f>
        <v>6883.62888919822</v>
      </c>
      <c r="S18" s="3" t="n">
        <f aca="false">D1!S19*C5!S18</f>
        <v>0</v>
      </c>
      <c r="T18" s="3" t="n">
        <f aca="false">D1!T19*C5!T18</f>
        <v>0</v>
      </c>
      <c r="U18" s="3" t="n">
        <f aca="false">D1!U19*C5!U18</f>
        <v>6984.20853981573</v>
      </c>
      <c r="V18" s="3" t="n">
        <f aca="false">D1!V19*C5!V18</f>
        <v>24686.9318441844</v>
      </c>
      <c r="W18" s="3" t="n">
        <f aca="false">D1!W19*C5!W18</f>
        <v>406057.05568103</v>
      </c>
      <c r="X18" s="3" t="n">
        <f aca="false">D1!X19*C5!X18</f>
        <v>139577.428656333</v>
      </c>
      <c r="Y18" s="3" t="n">
        <f aca="false">D1!Y19*C5!Y18</f>
        <v>0</v>
      </c>
      <c r="Z18" s="3" t="n">
        <f aca="false">D1!Z19*C5!Z18</f>
        <v>86043.9365122287</v>
      </c>
      <c r="AA18" s="3" t="n">
        <f aca="false">D1!AA19*C5!AA18</f>
        <v>0</v>
      </c>
      <c r="AB18" s="3" t="n">
        <f aca="false">D1!AB19*C5!AB18</f>
        <v>0</v>
      </c>
      <c r="AC18" s="3" t="n">
        <f aca="false">D1!AC19*C5!AC18</f>
        <v>57793.824</v>
      </c>
      <c r="AD18" s="3" t="n">
        <f aca="false">D1!AD19*C5!AD18</f>
        <v>0</v>
      </c>
      <c r="AE18" s="3" t="n">
        <f aca="false">D1!AE19*C5!AE18</f>
        <v>0</v>
      </c>
      <c r="AF18" s="3" t="n">
        <f aca="false">D1!AF19*C5!AF18</f>
        <v>0</v>
      </c>
      <c r="AG18" s="3" t="n">
        <f aca="false">D1!AG19*C5!AG18</f>
        <v>0</v>
      </c>
      <c r="AH18" s="3" t="n">
        <f aca="false">D1!AH19*C5!AH18</f>
        <v>0</v>
      </c>
      <c r="AI18" s="3" t="n">
        <f aca="false">D1!AI19*C5!AI18</f>
        <v>0</v>
      </c>
      <c r="AJ18" s="3" t="n">
        <f aca="false">D1!AJ19*C5!AJ18</f>
        <v>0</v>
      </c>
      <c r="AK18" s="3" t="n">
        <f aca="false">A!AK18*C5!AK18</f>
        <v>0</v>
      </c>
      <c r="AL18" s="4" t="n">
        <f aca="false">D1!Q19*C5!AL18</f>
        <v>35506.3990063467</v>
      </c>
      <c r="AM18" s="4" t="n">
        <f aca="false">D1!R19*C5!AM18</f>
        <v>4138.18964396918</v>
      </c>
      <c r="AN18" s="4" t="n">
        <f aca="false">D1!X19*C5!AN18</f>
        <v>0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2" t="s">
        <v>106</v>
      </c>
      <c r="D19" s="3" t="n">
        <f aca="false">D1!D20*C5!D19</f>
        <v>0</v>
      </c>
      <c r="E19" s="3" t="n">
        <f aca="false">D1!E20*C5!E19</f>
        <v>505.749687500561</v>
      </c>
      <c r="F19" s="3" t="n">
        <f aca="false">D1!F20*C5!F19</f>
        <v>0</v>
      </c>
      <c r="G19" s="3" t="n">
        <f aca="false">D1!G20*C5!G19</f>
        <v>0</v>
      </c>
      <c r="H19" s="3" t="n">
        <f aca="false">D1!H20*C5!H19</f>
        <v>0</v>
      </c>
      <c r="I19" s="3" t="n">
        <f aca="false">D1!I20*C5!I19</f>
        <v>0</v>
      </c>
      <c r="J19" s="3" t="n">
        <f aca="false">D1!J20*C5!J19</f>
        <v>0</v>
      </c>
      <c r="K19" s="3" t="n">
        <f aca="false">D1!K20*C5!K19</f>
        <v>0</v>
      </c>
      <c r="L19" s="3" t="n">
        <f aca="false">D1!L20*C5!L19</f>
        <v>0</v>
      </c>
      <c r="M19" s="3" t="n">
        <f aca="false">D1!M20*C5!M19</f>
        <v>0</v>
      </c>
      <c r="N19" s="3" t="n">
        <f aca="false">D1!N20*C5!N19</f>
        <v>3190749.04653648</v>
      </c>
      <c r="O19" s="3" t="n">
        <f aca="false">D1!O20*C5!O19</f>
        <v>506548.874294315</v>
      </c>
      <c r="P19" s="3" t="n">
        <f aca="false">D1!P20*C5!P19</f>
        <v>1713101.64308387</v>
      </c>
      <c r="Q19" s="3" t="n">
        <f aca="false">D1!Q20*C5!Q19</f>
        <v>5936099.62351415</v>
      </c>
      <c r="R19" s="3" t="n">
        <f aca="false">D1!R20*C5!R19</f>
        <v>221441.675268428</v>
      </c>
      <c r="S19" s="3" t="n">
        <f aca="false">D1!S20*C5!S19</f>
        <v>0</v>
      </c>
      <c r="T19" s="3" t="n">
        <f aca="false">D1!T20*C5!T19</f>
        <v>0</v>
      </c>
      <c r="U19" s="3" t="n">
        <f aca="false">D1!U20*C5!U19</f>
        <v>0</v>
      </c>
      <c r="V19" s="3" t="n">
        <f aca="false">D1!V20*C5!V19</f>
        <v>0</v>
      </c>
      <c r="W19" s="3" t="n">
        <f aca="false">D1!W20*C5!W19</f>
        <v>0</v>
      </c>
      <c r="X19" s="3" t="n">
        <f aca="false">D1!X20*C5!X19</f>
        <v>3610.849987403</v>
      </c>
      <c r="Y19" s="3" t="n">
        <f aca="false">D1!Y20*C5!Y19</f>
        <v>0</v>
      </c>
      <c r="Z19" s="3" t="n">
        <f aca="false">D1!Z20*C5!Z19</f>
        <v>1283298.8859839</v>
      </c>
      <c r="AA19" s="3" t="n">
        <f aca="false">D1!AA20*C5!AA19</f>
        <v>0</v>
      </c>
      <c r="AB19" s="3" t="n">
        <f aca="false">D1!AB20*C5!AB19</f>
        <v>0</v>
      </c>
      <c r="AC19" s="3" t="n">
        <f aca="false">D1!AC20*C5!AC19</f>
        <v>0</v>
      </c>
      <c r="AD19" s="3" t="n">
        <f aca="false">D1!AD20*C5!AD19</f>
        <v>0</v>
      </c>
      <c r="AE19" s="3" t="n">
        <f aca="false">D1!AE20*C5!AE19</f>
        <v>0</v>
      </c>
      <c r="AF19" s="3" t="n">
        <f aca="false">D1!AF20*C5!AF19</f>
        <v>0</v>
      </c>
      <c r="AG19" s="3" t="n">
        <f aca="false">D1!AG20*C5!AG19</f>
        <v>0</v>
      </c>
      <c r="AH19" s="3" t="n">
        <f aca="false">D1!AH20*C5!AH19</f>
        <v>0</v>
      </c>
      <c r="AI19" s="3" t="n">
        <f aca="false">D1!AI20*C5!AI19</f>
        <v>0</v>
      </c>
      <c r="AJ19" s="3" t="n">
        <f aca="false">D1!AJ20*C5!AJ19</f>
        <v>0</v>
      </c>
      <c r="AK19" s="3" t="n">
        <f aca="false">A!AK19*C5!AK19</f>
        <v>0</v>
      </c>
      <c r="AL19" s="4" t="n">
        <f aca="false">D1!Q20*C5!AL19</f>
        <v>0</v>
      </c>
      <c r="AM19" s="4" t="n">
        <f aca="false">D1!R20*C5!AM19</f>
        <v>133122.755757063</v>
      </c>
      <c r="AN19" s="4" t="n">
        <f aca="false">D1!X20*C5!AN19</f>
        <v>0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2" t="s">
        <v>107</v>
      </c>
      <c r="D20" s="3" t="n">
        <f aca="false">D1!D21*C5!D20</f>
        <v>330260.485610664</v>
      </c>
      <c r="E20" s="3" t="n">
        <f aca="false">D1!E21*C5!E20</f>
        <v>17792741.3445525</v>
      </c>
      <c r="F20" s="3" t="n">
        <f aca="false">D1!F21*C5!F20</f>
        <v>11154.20596029</v>
      </c>
      <c r="G20" s="3" t="n">
        <f aca="false">D1!G21*C5!G20</f>
        <v>0</v>
      </c>
      <c r="H20" s="3" t="n">
        <f aca="false">D1!H21*C5!H20</f>
        <v>129714.897235211</v>
      </c>
      <c r="I20" s="3" t="n">
        <f aca="false">D1!I21*C5!I20</f>
        <v>672639.725891182</v>
      </c>
      <c r="J20" s="3" t="n">
        <f aca="false">D1!J21*C5!J20</f>
        <v>0</v>
      </c>
      <c r="K20" s="3" t="n">
        <f aca="false">D1!K21*C5!K20</f>
        <v>80059.2333223209</v>
      </c>
      <c r="L20" s="3" t="n">
        <f aca="false">D1!L21*C5!L20</f>
        <v>0</v>
      </c>
      <c r="M20" s="3" t="n">
        <f aca="false">D1!M21*C5!M20</f>
        <v>667895.75212464</v>
      </c>
      <c r="N20" s="3" t="n">
        <f aca="false">D1!N21*C5!N20</f>
        <v>585128.803170878</v>
      </c>
      <c r="O20" s="3" t="n">
        <f aca="false">D1!O21*C5!O20</f>
        <v>4051153.81623701</v>
      </c>
      <c r="P20" s="3" t="n">
        <f aca="false">D1!P21*C5!P20</f>
        <v>2979.95633547512</v>
      </c>
      <c r="Q20" s="3" t="n">
        <f aca="false">D1!Q21*C5!Q20</f>
        <v>41011.6502559233</v>
      </c>
      <c r="R20" s="3" t="n">
        <f aca="false">D1!R21*C5!R20</f>
        <v>0</v>
      </c>
      <c r="S20" s="3" t="n">
        <f aca="false">D1!S21*C5!S20</f>
        <v>0</v>
      </c>
      <c r="T20" s="3" t="n">
        <f aca="false">D1!T21*C5!T20</f>
        <v>2156.82977944</v>
      </c>
      <c r="U20" s="3" t="n">
        <f aca="false">D1!U21*C5!U20</f>
        <v>0</v>
      </c>
      <c r="V20" s="3" t="n">
        <f aca="false">D1!V21*C5!V20</f>
        <v>0</v>
      </c>
      <c r="W20" s="3" t="n">
        <f aca="false">D1!W21*C5!W20</f>
        <v>0</v>
      </c>
      <c r="X20" s="3" t="n">
        <f aca="false">D1!X21*C5!X20</f>
        <v>40263.833934181</v>
      </c>
      <c r="Y20" s="3" t="n">
        <f aca="false">D1!Y21*C5!Y20</f>
        <v>180319.237577235</v>
      </c>
      <c r="Z20" s="3" t="n">
        <f aca="false">D1!Z21*C5!Z20</f>
        <v>47663.2176926323</v>
      </c>
      <c r="AA20" s="3" t="n">
        <f aca="false">D1!AA21*C5!AA20</f>
        <v>0</v>
      </c>
      <c r="AB20" s="3" t="n">
        <f aca="false">D1!AB21*C5!AB20</f>
        <v>0</v>
      </c>
      <c r="AC20" s="3" t="n">
        <f aca="false">D1!AC21*C5!AC20</f>
        <v>149517.9</v>
      </c>
      <c r="AD20" s="3" t="n">
        <f aca="false">D1!AD21*C5!AD20</f>
        <v>0</v>
      </c>
      <c r="AE20" s="3" t="n">
        <f aca="false">D1!AE21*C5!AE20</f>
        <v>0</v>
      </c>
      <c r="AF20" s="3" t="n">
        <f aca="false">D1!AF21*C5!AF20</f>
        <v>0</v>
      </c>
      <c r="AG20" s="3" t="n">
        <f aca="false">D1!AG21*C5!AG20</f>
        <v>0</v>
      </c>
      <c r="AH20" s="3" t="n">
        <f aca="false">D1!AH21*C5!AH20</f>
        <v>0</v>
      </c>
      <c r="AI20" s="3" t="n">
        <f aca="false">D1!AI21*C5!AI20</f>
        <v>0</v>
      </c>
      <c r="AJ20" s="3" t="n">
        <f aca="false">D1!AJ21*C5!AJ20</f>
        <v>0</v>
      </c>
      <c r="AK20" s="3" t="n">
        <f aca="false">A!AK20*C5!AK20</f>
        <v>0</v>
      </c>
      <c r="AL20" s="4" t="n">
        <f aca="false">D1!Q21*C5!AL20</f>
        <v>0</v>
      </c>
      <c r="AM20" s="4" t="n">
        <f aca="false">D1!R21*C5!AM20</f>
        <v>0</v>
      </c>
      <c r="AN20" s="4" t="n">
        <f aca="false">D1!X21*C5!AN20</f>
        <v>0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2" t="s">
        <v>108</v>
      </c>
      <c r="D21" s="3" t="n">
        <f aca="false">D1!D22*C5!D21</f>
        <v>0</v>
      </c>
      <c r="E21" s="3" t="n">
        <f aca="false">D1!E22*C5!E21</f>
        <v>4671.67084074932</v>
      </c>
      <c r="F21" s="3" t="n">
        <f aca="false">D1!F22*C5!F21</f>
        <v>0</v>
      </c>
      <c r="G21" s="3" t="n">
        <f aca="false">D1!G22*C5!G21</f>
        <v>0</v>
      </c>
      <c r="H21" s="3" t="n">
        <f aca="false">D1!H22*C5!H21</f>
        <v>0</v>
      </c>
      <c r="I21" s="3" t="n">
        <f aca="false">D1!I22*C5!I21</f>
        <v>0</v>
      </c>
      <c r="J21" s="3" t="n">
        <f aca="false">D1!J22*C5!J21</f>
        <v>0</v>
      </c>
      <c r="K21" s="3" t="n">
        <f aca="false">D1!K22*C5!K21</f>
        <v>0</v>
      </c>
      <c r="L21" s="3" t="n">
        <f aca="false">D1!L22*C5!L21</f>
        <v>0</v>
      </c>
      <c r="M21" s="3" t="n">
        <f aca="false">D1!M22*C5!M21</f>
        <v>0</v>
      </c>
      <c r="N21" s="3" t="n">
        <f aca="false">D1!N22*C5!N21</f>
        <v>919183.093149868</v>
      </c>
      <c r="O21" s="3" t="n">
        <f aca="false">D1!O22*C5!O21</f>
        <v>1716626.59425911</v>
      </c>
      <c r="P21" s="3" t="n">
        <f aca="false">D1!P22*C5!P21</f>
        <v>325800.531150947</v>
      </c>
      <c r="Q21" s="3" t="n">
        <f aca="false">D1!Q22*C5!Q21</f>
        <v>104135.743009107</v>
      </c>
      <c r="R21" s="3" t="n">
        <f aca="false">D1!R22*C5!R21</f>
        <v>6624.68970500004</v>
      </c>
      <c r="S21" s="3" t="n">
        <f aca="false">D1!S22*C5!S21</f>
        <v>0</v>
      </c>
      <c r="T21" s="3" t="n">
        <f aca="false">D1!T22*C5!T21</f>
        <v>0</v>
      </c>
      <c r="U21" s="3" t="n">
        <f aca="false">D1!U22*C5!U21</f>
        <v>0</v>
      </c>
      <c r="V21" s="3" t="n">
        <f aca="false">D1!V22*C5!V21</f>
        <v>0</v>
      </c>
      <c r="W21" s="3" t="n">
        <f aca="false">D1!W22*C5!W21</f>
        <v>0</v>
      </c>
      <c r="X21" s="3" t="n">
        <f aca="false">D1!X22*C5!X21</f>
        <v>92.0800139325525</v>
      </c>
      <c r="Y21" s="3" t="n">
        <f aca="false">D1!Y22*C5!Y21</f>
        <v>0</v>
      </c>
      <c r="Z21" s="3" t="n">
        <f aca="false">D1!Z22*C5!Z21</f>
        <v>64152.8499015148</v>
      </c>
      <c r="AA21" s="3" t="n">
        <f aca="false">D1!AA22*C5!AA21</f>
        <v>0</v>
      </c>
      <c r="AB21" s="3" t="n">
        <f aca="false">D1!AB22*C5!AB21</f>
        <v>0</v>
      </c>
      <c r="AC21" s="3" t="n">
        <f aca="false">D1!AC22*C5!AC21</f>
        <v>0</v>
      </c>
      <c r="AD21" s="3" t="n">
        <f aca="false">D1!AD22*C5!AD21</f>
        <v>13843728.3204656</v>
      </c>
      <c r="AE21" s="3" t="n">
        <f aca="false">D1!AE22*C5!AE21</f>
        <v>3931503.75999737</v>
      </c>
      <c r="AF21" s="3" t="n">
        <f aca="false">D1!AF22*C5!AF21</f>
        <v>0</v>
      </c>
      <c r="AG21" s="3" t="n">
        <f aca="false">D1!AG22*C5!AG21</f>
        <v>0</v>
      </c>
      <c r="AH21" s="3" t="n">
        <f aca="false">D1!AH22*C5!AH21</f>
        <v>0</v>
      </c>
      <c r="AI21" s="3" t="n">
        <f aca="false">D1!AI22*C5!AI21</f>
        <v>0</v>
      </c>
      <c r="AJ21" s="3" t="n">
        <f aca="false">D1!AJ22*C5!AJ21</f>
        <v>0</v>
      </c>
      <c r="AK21" s="3" t="n">
        <f aca="false">A!AK21*C5!AK21</f>
        <v>0</v>
      </c>
      <c r="AL21" s="4" t="n">
        <f aca="false">D1!Q22*C5!AL21</f>
        <v>43138.0719160371</v>
      </c>
      <c r="AM21" s="4" t="n">
        <f aca="false">D1!R22*C5!AM21</f>
        <v>3982.52473702625</v>
      </c>
      <c r="AN21" s="4" t="n">
        <f aca="false">D1!X22*C5!AN21</f>
        <v>0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2" t="s">
        <v>109</v>
      </c>
      <c r="D22" s="3" t="n">
        <f aca="false">D1!D23*C5!D22</f>
        <v>0</v>
      </c>
      <c r="E22" s="3" t="n">
        <f aca="false">D1!E23*C5!E22</f>
        <v>0</v>
      </c>
      <c r="F22" s="3" t="n">
        <f aca="false">D1!F23*C5!F22</f>
        <v>0</v>
      </c>
      <c r="G22" s="3" t="n">
        <f aca="false">D1!G23*C5!G22</f>
        <v>0</v>
      </c>
      <c r="H22" s="3" t="n">
        <f aca="false">D1!H23*C5!H22</f>
        <v>0</v>
      </c>
      <c r="I22" s="3" t="n">
        <f aca="false">D1!I23*C5!I22</f>
        <v>0</v>
      </c>
      <c r="J22" s="3" t="n">
        <f aca="false">D1!J23*C5!J22</f>
        <v>0</v>
      </c>
      <c r="K22" s="3" t="n">
        <f aca="false">D1!K23*C5!K22</f>
        <v>0</v>
      </c>
      <c r="L22" s="3" t="n">
        <f aca="false">D1!L23*C5!L22</f>
        <v>0</v>
      </c>
      <c r="M22" s="3" t="n">
        <f aca="false">D1!M23*C5!M22</f>
        <v>0</v>
      </c>
      <c r="N22" s="3" t="n">
        <f aca="false">D1!N23*C5!N22</f>
        <v>843885.881460674</v>
      </c>
      <c r="O22" s="3" t="n">
        <f aca="false">D1!O23*C5!O22</f>
        <v>0</v>
      </c>
      <c r="P22" s="3" t="n">
        <f aca="false">D1!P23*C5!P22</f>
        <v>387249.130534874</v>
      </c>
      <c r="Q22" s="3" t="n">
        <f aca="false">D1!Q23*C5!Q22</f>
        <v>166279.112443445</v>
      </c>
      <c r="R22" s="3" t="n">
        <f aca="false">D1!R23*C5!R22</f>
        <v>2105.9089040679</v>
      </c>
      <c r="S22" s="3" t="n">
        <f aca="false">D1!S23*C5!S22</f>
        <v>0</v>
      </c>
      <c r="T22" s="3" t="n">
        <f aca="false">D1!T23*C5!T22</f>
        <v>0</v>
      </c>
      <c r="U22" s="3" t="n">
        <f aca="false">D1!U23*C5!U22</f>
        <v>0</v>
      </c>
      <c r="V22" s="3" t="n">
        <f aca="false">D1!V23*C5!V22</f>
        <v>0</v>
      </c>
      <c r="W22" s="3" t="n">
        <f aca="false">D1!W23*C5!W22</f>
        <v>0</v>
      </c>
      <c r="X22" s="3" t="n">
        <f aca="false">D1!X23*C5!X22</f>
        <v>4.88920427960456</v>
      </c>
      <c r="Y22" s="3" t="n">
        <f aca="false">D1!Y23*C5!Y22</f>
        <v>0</v>
      </c>
      <c r="Z22" s="3" t="n">
        <f aca="false">D1!Z23*C5!Z22</f>
        <v>4064.60605176</v>
      </c>
      <c r="AA22" s="3" t="n">
        <f aca="false">D1!AA23*C5!AA22</f>
        <v>0</v>
      </c>
      <c r="AB22" s="3" t="n">
        <f aca="false">D1!AB23*C5!AB22</f>
        <v>0</v>
      </c>
      <c r="AC22" s="3" t="n">
        <f aca="false">D1!AC23*C5!AC22</f>
        <v>0</v>
      </c>
      <c r="AD22" s="3" t="n">
        <f aca="false">D1!AD23*C5!AD22</f>
        <v>0</v>
      </c>
      <c r="AE22" s="3" t="n">
        <f aca="false">D1!AE23*C5!AE22</f>
        <v>0</v>
      </c>
      <c r="AF22" s="3" t="n">
        <f aca="false">D1!AF23*C5!AF22</f>
        <v>0</v>
      </c>
      <c r="AG22" s="3" t="n">
        <f aca="false">D1!AG23*C5!AG22</f>
        <v>0</v>
      </c>
      <c r="AH22" s="3" t="n">
        <f aca="false">D1!AH23*C5!AH22</f>
        <v>0</v>
      </c>
      <c r="AI22" s="3" t="n">
        <f aca="false">D1!AI23*C5!AI22</f>
        <v>0</v>
      </c>
      <c r="AJ22" s="3" t="n">
        <f aca="false">D1!AJ23*C5!AJ22</f>
        <v>0</v>
      </c>
      <c r="AK22" s="3" t="n">
        <f aca="false">A!AK22*C5!AK22</f>
        <v>0</v>
      </c>
      <c r="AL22" s="4" t="n">
        <f aca="false">D1!Q23*C5!AL22</f>
        <v>68880.8674471437</v>
      </c>
      <c r="AM22" s="4" t="n">
        <f aca="false">D1!R23*C5!AM22</f>
        <v>1265.99654894692</v>
      </c>
      <c r="AN22" s="4" t="n">
        <f aca="false">D1!X23*C5!AN22</f>
        <v>0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2" t="s">
        <v>110</v>
      </c>
      <c r="D23" s="3" t="n">
        <f aca="false">D1!D24*C5!D23</f>
        <v>0</v>
      </c>
      <c r="E23" s="3" t="n">
        <f aca="false">D1!E24*C5!E23</f>
        <v>0</v>
      </c>
      <c r="F23" s="3" t="n">
        <f aca="false">D1!F24*C5!F23</f>
        <v>0</v>
      </c>
      <c r="G23" s="3" t="n">
        <f aca="false">D1!G24*C5!G23</f>
        <v>0</v>
      </c>
      <c r="H23" s="3" t="n">
        <f aca="false">D1!H24*C5!H23</f>
        <v>0</v>
      </c>
      <c r="I23" s="3" t="n">
        <f aca="false">D1!I24*C5!I23</f>
        <v>0</v>
      </c>
      <c r="J23" s="3" t="n">
        <f aca="false">D1!J24*C5!J23</f>
        <v>0</v>
      </c>
      <c r="K23" s="3" t="n">
        <f aca="false">D1!K24*C5!K23</f>
        <v>0</v>
      </c>
      <c r="L23" s="3" t="n">
        <f aca="false">D1!L24*C5!L23</f>
        <v>0</v>
      </c>
      <c r="M23" s="3" t="n">
        <f aca="false">D1!M24*C5!M23</f>
        <v>0</v>
      </c>
      <c r="N23" s="3" t="n">
        <f aca="false">D1!N24*C5!N23</f>
        <v>5664.42438202247</v>
      </c>
      <c r="O23" s="3" t="n">
        <f aca="false">D1!O24*C5!O23</f>
        <v>0</v>
      </c>
      <c r="P23" s="3" t="n">
        <f aca="false">D1!P24*C5!P23</f>
        <v>37134.0740065283</v>
      </c>
      <c r="Q23" s="3" t="n">
        <f aca="false">D1!Q24*C5!Q23</f>
        <v>32905.0725352605</v>
      </c>
      <c r="R23" s="3" t="n">
        <f aca="false">D1!R24*C5!R23</f>
        <v>5928.34448032675</v>
      </c>
      <c r="S23" s="3" t="n">
        <f aca="false">D1!S24*C5!S23</f>
        <v>0</v>
      </c>
      <c r="T23" s="3" t="n">
        <f aca="false">D1!T24*C5!T23</f>
        <v>0</v>
      </c>
      <c r="U23" s="3" t="n">
        <f aca="false">D1!U24*C5!U23</f>
        <v>0</v>
      </c>
      <c r="V23" s="3" t="n">
        <f aca="false">D1!V24*C5!V23</f>
        <v>0</v>
      </c>
      <c r="W23" s="3" t="n">
        <f aca="false">D1!W24*C5!W23</f>
        <v>0</v>
      </c>
      <c r="X23" s="3" t="n">
        <f aca="false">D1!X24*C5!X23</f>
        <v>982.322626510549</v>
      </c>
      <c r="Y23" s="3" t="n">
        <f aca="false">D1!Y24*C5!Y23</f>
        <v>0</v>
      </c>
      <c r="Z23" s="3" t="n">
        <f aca="false">D1!Z24*C5!Z23</f>
        <v>930.39697738</v>
      </c>
      <c r="AA23" s="3" t="n">
        <f aca="false">D1!AA24*C5!AA23</f>
        <v>0</v>
      </c>
      <c r="AB23" s="3" t="n">
        <f aca="false">D1!AB24*C5!AB23</f>
        <v>0</v>
      </c>
      <c r="AC23" s="3" t="n">
        <f aca="false">D1!AC24*C5!AC23</f>
        <v>0</v>
      </c>
      <c r="AD23" s="3" t="n">
        <f aca="false">D1!AD24*C5!AD23</f>
        <v>0</v>
      </c>
      <c r="AE23" s="3" t="n">
        <f aca="false">D1!AE24*C5!AE23</f>
        <v>0</v>
      </c>
      <c r="AF23" s="3" t="n">
        <f aca="false">D1!AF24*C5!AF23</f>
        <v>0</v>
      </c>
      <c r="AG23" s="3" t="n">
        <f aca="false">D1!AG24*C5!AG23</f>
        <v>0</v>
      </c>
      <c r="AH23" s="3" t="n">
        <f aca="false">D1!AH24*C5!AH23</f>
        <v>0</v>
      </c>
      <c r="AI23" s="3" t="n">
        <f aca="false">D1!AI24*C5!AI23</f>
        <v>0</v>
      </c>
      <c r="AJ23" s="3" t="n">
        <f aca="false">D1!AJ24*C5!AJ23</f>
        <v>0</v>
      </c>
      <c r="AK23" s="3" t="n">
        <f aca="false">A!AK23*C5!AK23</f>
        <v>0</v>
      </c>
      <c r="AL23" s="4" t="n">
        <f aca="false">D1!Q24*C5!AL23</f>
        <v>13630.8758588715</v>
      </c>
      <c r="AM23" s="4" t="n">
        <f aca="false">D1!R24*C5!AM23</f>
        <v>3563.90708000929</v>
      </c>
      <c r="AN23" s="4" t="n">
        <f aca="false">D1!X24*C5!AN23</f>
        <v>0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2" t="s">
        <v>111</v>
      </c>
      <c r="D24" s="3" t="n">
        <f aca="false">D1!D25*C5!D24</f>
        <v>0</v>
      </c>
      <c r="E24" s="3" t="n">
        <f aca="false">D1!E25*C5!E24</f>
        <v>0</v>
      </c>
      <c r="F24" s="3" t="n">
        <f aca="false">D1!F25*C5!F24</f>
        <v>0</v>
      </c>
      <c r="G24" s="3" t="n">
        <f aca="false">D1!G25*C5!G24</f>
        <v>0</v>
      </c>
      <c r="H24" s="3" t="n">
        <f aca="false">D1!H25*C5!H24</f>
        <v>0</v>
      </c>
      <c r="I24" s="3" t="n">
        <f aca="false">D1!I25*C5!I24</f>
        <v>0</v>
      </c>
      <c r="J24" s="3" t="n">
        <f aca="false">D1!J25*C5!J24</f>
        <v>0</v>
      </c>
      <c r="K24" s="3" t="n">
        <f aca="false">D1!K25*C5!K24</f>
        <v>0</v>
      </c>
      <c r="L24" s="3" t="n">
        <f aca="false">D1!L25*C5!L24</f>
        <v>0</v>
      </c>
      <c r="M24" s="3" t="n">
        <f aca="false">D1!M25*C5!M24</f>
        <v>0</v>
      </c>
      <c r="N24" s="3" t="n">
        <f aca="false">D1!N25*C5!N24</f>
        <v>78015.9795224719</v>
      </c>
      <c r="O24" s="3" t="n">
        <f aca="false">D1!O25*C5!O24</f>
        <v>0</v>
      </c>
      <c r="P24" s="3" t="n">
        <f aca="false">D1!P25*C5!P24</f>
        <v>175925.711861943</v>
      </c>
      <c r="Q24" s="3" t="n">
        <f aca="false">D1!Q25*C5!Q24</f>
        <v>191758.150808462</v>
      </c>
      <c r="R24" s="3" t="n">
        <f aca="false">D1!R25*C5!R24</f>
        <v>0</v>
      </c>
      <c r="S24" s="3" t="n">
        <f aca="false">D1!S25*C5!S24</f>
        <v>0</v>
      </c>
      <c r="T24" s="3" t="n">
        <f aca="false">D1!T25*C5!T24</f>
        <v>0</v>
      </c>
      <c r="U24" s="3" t="n">
        <f aca="false">D1!U25*C5!U24</f>
        <v>0</v>
      </c>
      <c r="V24" s="3" t="n">
        <f aca="false">D1!V25*C5!V24</f>
        <v>0</v>
      </c>
      <c r="W24" s="3" t="n">
        <f aca="false">D1!W25*C5!W24</f>
        <v>0</v>
      </c>
      <c r="X24" s="3" t="n">
        <f aca="false">D1!X25*C5!X24</f>
        <v>205.754013433359</v>
      </c>
      <c r="Y24" s="3" t="n">
        <f aca="false">D1!Y25*C5!Y24</f>
        <v>0</v>
      </c>
      <c r="Z24" s="3" t="n">
        <f aca="false">D1!Z25*C5!Z24</f>
        <v>1069.7010449</v>
      </c>
      <c r="AA24" s="3" t="n">
        <f aca="false">D1!AA25*C5!AA24</f>
        <v>0</v>
      </c>
      <c r="AB24" s="3" t="n">
        <f aca="false">D1!AB25*C5!AB24</f>
        <v>0</v>
      </c>
      <c r="AC24" s="3" t="n">
        <f aca="false">D1!AC25*C5!AC24</f>
        <v>0</v>
      </c>
      <c r="AD24" s="3" t="n">
        <f aca="false">D1!AD25*C5!AD24</f>
        <v>0</v>
      </c>
      <c r="AE24" s="3" t="n">
        <f aca="false">D1!AE25*C5!AE24</f>
        <v>0</v>
      </c>
      <c r="AF24" s="3" t="n">
        <f aca="false">D1!AF25*C5!AF24</f>
        <v>0</v>
      </c>
      <c r="AG24" s="3" t="n">
        <f aca="false">D1!AG25*C5!AG24</f>
        <v>0</v>
      </c>
      <c r="AH24" s="3" t="n">
        <f aca="false">D1!AH25*C5!AH24</f>
        <v>0</v>
      </c>
      <c r="AI24" s="3" t="n">
        <f aca="false">D1!AI25*C5!AI24</f>
        <v>0</v>
      </c>
      <c r="AJ24" s="3" t="n">
        <f aca="false">D1!AJ25*C5!AJ24</f>
        <v>0</v>
      </c>
      <c r="AK24" s="3" t="n">
        <f aca="false">A!AK24*C5!AK24</f>
        <v>0</v>
      </c>
      <c r="AL24" s="4" t="n">
        <f aca="false">D1!Q25*C5!AL24</f>
        <v>79435.5200340604</v>
      </c>
      <c r="AM24" s="4" t="n">
        <f aca="false">D1!R25*C5!AM24</f>
        <v>0</v>
      </c>
      <c r="AN24" s="4" t="n">
        <f aca="false">D1!X25*C5!AN24</f>
        <v>0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2" t="s">
        <v>112</v>
      </c>
      <c r="D25" s="3" t="n">
        <f aca="false">D1!D26*C5!D25</f>
        <v>0</v>
      </c>
      <c r="E25" s="3" t="n">
        <f aca="false">D1!E26*C5!E25</f>
        <v>1771.15194598376</v>
      </c>
      <c r="F25" s="3" t="n">
        <f aca="false">D1!F26*C5!F25</f>
        <v>0</v>
      </c>
      <c r="G25" s="3" t="n">
        <f aca="false">D1!G26*C5!G25</f>
        <v>0</v>
      </c>
      <c r="H25" s="3" t="n">
        <f aca="false">D1!H26*C5!H25</f>
        <v>0</v>
      </c>
      <c r="I25" s="3" t="n">
        <f aca="false">D1!I26*C5!I25</f>
        <v>0</v>
      </c>
      <c r="J25" s="3" t="n">
        <f aca="false">D1!J26*C5!J25</f>
        <v>0</v>
      </c>
      <c r="K25" s="3" t="n">
        <f aca="false">D1!K26*C5!K25</f>
        <v>0</v>
      </c>
      <c r="L25" s="3" t="n">
        <f aca="false">D1!L26*C5!L25</f>
        <v>0</v>
      </c>
      <c r="M25" s="3" t="n">
        <f aca="false">D1!M26*C5!M25</f>
        <v>0</v>
      </c>
      <c r="N25" s="3" t="n">
        <f aca="false">D1!N26*C5!N25</f>
        <v>7619167.5702987</v>
      </c>
      <c r="O25" s="3" t="n">
        <f aca="false">D1!O26*C5!O25</f>
        <v>51702195.945113</v>
      </c>
      <c r="P25" s="3" t="n">
        <f aca="false">D1!P26*C5!P25</f>
        <v>66303.1154635656</v>
      </c>
      <c r="Q25" s="3" t="n">
        <f aca="false">D1!Q26*C5!Q25</f>
        <v>49066115.1619441</v>
      </c>
      <c r="R25" s="3" t="n">
        <f aca="false">D1!R26*C5!R25</f>
        <v>3870311.76735838</v>
      </c>
      <c r="S25" s="3" t="n">
        <f aca="false">D1!S26*C5!S25</f>
        <v>5740470.81859034</v>
      </c>
      <c r="T25" s="3" t="n">
        <f aca="false">D1!T26*C5!T25</f>
        <v>0</v>
      </c>
      <c r="U25" s="3" t="n">
        <f aca="false">D1!U26*C5!U25</f>
        <v>0</v>
      </c>
      <c r="V25" s="3" t="n">
        <f aca="false">D1!V26*C5!V25</f>
        <v>0</v>
      </c>
      <c r="W25" s="3" t="n">
        <f aca="false">D1!W26*C5!W25</f>
        <v>0</v>
      </c>
      <c r="X25" s="3" t="n">
        <f aca="false">D1!X26*C5!X25</f>
        <v>475647.935485695</v>
      </c>
      <c r="Y25" s="3" t="n">
        <f aca="false">D1!Y26*C5!Y25</f>
        <v>0</v>
      </c>
      <c r="Z25" s="3" t="n">
        <f aca="false">D1!Z26*C5!Z25</f>
        <v>19661.1690469976</v>
      </c>
      <c r="AA25" s="3" t="n">
        <f aca="false">D1!AA26*C5!AA25</f>
        <v>0</v>
      </c>
      <c r="AB25" s="3" t="n">
        <f aca="false">D1!AB26*C5!AB25</f>
        <v>0</v>
      </c>
      <c r="AC25" s="3" t="n">
        <f aca="false">D1!AC26*C5!AC25</f>
        <v>0</v>
      </c>
      <c r="AD25" s="3" t="n">
        <f aca="false">D1!AD26*C5!AD25</f>
        <v>0</v>
      </c>
      <c r="AE25" s="3" t="n">
        <f aca="false">D1!AE26*C5!AE25</f>
        <v>0</v>
      </c>
      <c r="AF25" s="3" t="n">
        <f aca="false">D1!AF26*C5!AF25</f>
        <v>0</v>
      </c>
      <c r="AG25" s="3" t="n">
        <f aca="false">D1!AG26*C5!AG25</f>
        <v>0</v>
      </c>
      <c r="AH25" s="3" t="n">
        <f aca="false">D1!AH26*C5!AH25</f>
        <v>0</v>
      </c>
      <c r="AI25" s="3" t="n">
        <f aca="false">D1!AI26*C5!AI25</f>
        <v>0</v>
      </c>
      <c r="AJ25" s="3" t="n">
        <f aca="false">D1!AJ26*C5!AJ25</f>
        <v>0</v>
      </c>
      <c r="AK25" s="3" t="n">
        <f aca="false">A!AK25*C5!AK25</f>
        <v>0</v>
      </c>
      <c r="AL25" s="4" t="n">
        <f aca="false">D1!Q26*C5!AL25</f>
        <v>19578910.4499951</v>
      </c>
      <c r="AM25" s="4" t="n">
        <f aca="false">D1!R26*C5!AM25</f>
        <v>3859467.26345012</v>
      </c>
      <c r="AN25" s="4" t="n">
        <f aca="false">D1!X26*C5!AN25</f>
        <v>405579.382603204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2" t="s">
        <v>113</v>
      </c>
      <c r="D26" s="3" t="n">
        <f aca="false">D1!D27*C5!D26</f>
        <v>0</v>
      </c>
      <c r="E26" s="3" t="n">
        <f aca="false">D1!E27*C5!E26</f>
        <v>0</v>
      </c>
      <c r="F26" s="3" t="n">
        <f aca="false">D1!F27*C5!F26</f>
        <v>0</v>
      </c>
      <c r="G26" s="3" t="n">
        <f aca="false">D1!G27*C5!G26</f>
        <v>0</v>
      </c>
      <c r="H26" s="3" t="n">
        <f aca="false">D1!H27*C5!H26</f>
        <v>0</v>
      </c>
      <c r="I26" s="3" t="n">
        <f aca="false">D1!I27*C5!I26</f>
        <v>0</v>
      </c>
      <c r="J26" s="3" t="n">
        <f aca="false">D1!J27*C5!J26</f>
        <v>0</v>
      </c>
      <c r="K26" s="3" t="n">
        <f aca="false">D1!K27*C5!K26</f>
        <v>0</v>
      </c>
      <c r="L26" s="3" t="n">
        <f aca="false">D1!L27*C5!L26</f>
        <v>0</v>
      </c>
      <c r="M26" s="3" t="n">
        <f aca="false">D1!M27*C5!M26</f>
        <v>0</v>
      </c>
      <c r="N26" s="3" t="n">
        <f aca="false">D1!N27*C5!N26</f>
        <v>108779.18231037</v>
      </c>
      <c r="O26" s="3" t="n">
        <f aca="false">D1!O27*C5!O26</f>
        <v>0</v>
      </c>
      <c r="P26" s="3" t="n">
        <f aca="false">D1!P27*C5!P26</f>
        <v>7195.10587170706</v>
      </c>
      <c r="Q26" s="3" t="n">
        <f aca="false">D1!Q27*C5!Q26</f>
        <v>0</v>
      </c>
      <c r="R26" s="3" t="n">
        <f aca="false">D1!R27*C5!R26</f>
        <v>62149.2980298819</v>
      </c>
      <c r="S26" s="3" t="n">
        <f aca="false">D1!S27*C5!S26</f>
        <v>0</v>
      </c>
      <c r="T26" s="3" t="n">
        <f aca="false">D1!T27*C5!T26</f>
        <v>0</v>
      </c>
      <c r="U26" s="3" t="n">
        <f aca="false">D1!U27*C5!U26</f>
        <v>0</v>
      </c>
      <c r="V26" s="3" t="n">
        <f aca="false">D1!V27*C5!V26</f>
        <v>0</v>
      </c>
      <c r="W26" s="3" t="n">
        <f aca="false">D1!W27*C5!W26</f>
        <v>0</v>
      </c>
      <c r="X26" s="3" t="n">
        <f aca="false">D1!X27*C5!X26</f>
        <v>22361.3471148277</v>
      </c>
      <c r="Y26" s="3" t="n">
        <f aca="false">D1!Y27*C5!Y26</f>
        <v>0</v>
      </c>
      <c r="Z26" s="3" t="n">
        <f aca="false">D1!Z27*C5!Z26</f>
        <v>4193.41399002</v>
      </c>
      <c r="AA26" s="3" t="n">
        <f aca="false">D1!AA27*C5!AA26</f>
        <v>0</v>
      </c>
      <c r="AB26" s="3" t="n">
        <f aca="false">D1!AB27*C5!AB26</f>
        <v>0</v>
      </c>
      <c r="AC26" s="3" t="n">
        <f aca="false">D1!AC27*C5!AC26</f>
        <v>0</v>
      </c>
      <c r="AD26" s="3" t="n">
        <f aca="false">D1!AD27*C5!AD26</f>
        <v>0</v>
      </c>
      <c r="AE26" s="3" t="n">
        <f aca="false">D1!AE27*C5!AE26</f>
        <v>0</v>
      </c>
      <c r="AF26" s="3" t="n">
        <f aca="false">D1!AF27*C5!AF26</f>
        <v>0</v>
      </c>
      <c r="AG26" s="3" t="n">
        <f aca="false">D1!AG27*C5!AG26</f>
        <v>0</v>
      </c>
      <c r="AH26" s="3" t="n">
        <f aca="false">D1!AH27*C5!AH26</f>
        <v>0</v>
      </c>
      <c r="AI26" s="3" t="n">
        <f aca="false">D1!AI27*C5!AI26</f>
        <v>0</v>
      </c>
      <c r="AJ26" s="3" t="n">
        <f aca="false">D1!AJ27*C5!AJ26</f>
        <v>0</v>
      </c>
      <c r="AK26" s="3" t="n">
        <f aca="false">A!AK26*C5!AK26</f>
        <v>0</v>
      </c>
      <c r="AL26" s="4" t="n">
        <f aca="false">D1!Q27*C5!AL26</f>
        <v>0</v>
      </c>
      <c r="AM26" s="4" t="n">
        <f aca="false">D1!R27*C5!AM26</f>
        <v>37361.9184919726</v>
      </c>
      <c r="AN26" s="4" t="n">
        <f aca="false">D1!X27*C5!AN26</f>
        <v>0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2" t="s">
        <v>114</v>
      </c>
      <c r="D27" s="3" t="n">
        <f aca="false">D1!D28*C5!D27</f>
        <v>0</v>
      </c>
      <c r="E27" s="3" t="n">
        <f aca="false">D1!E28*C5!E27</f>
        <v>1000.812186</v>
      </c>
      <c r="F27" s="3" t="n">
        <f aca="false">D1!F28*C5!F27</f>
        <v>0</v>
      </c>
      <c r="G27" s="3" t="n">
        <f aca="false">D1!G28*C5!G27</f>
        <v>0</v>
      </c>
      <c r="H27" s="3" t="n">
        <f aca="false">D1!H28*C5!H27</f>
        <v>0</v>
      </c>
      <c r="I27" s="3" t="n">
        <f aca="false">D1!I28*C5!I27</f>
        <v>0</v>
      </c>
      <c r="J27" s="3" t="n">
        <f aca="false">D1!J28*C5!J27</f>
        <v>0</v>
      </c>
      <c r="K27" s="3" t="n">
        <f aca="false">D1!K28*C5!K27</f>
        <v>0</v>
      </c>
      <c r="L27" s="3" t="n">
        <f aca="false">D1!L28*C5!L27</f>
        <v>0</v>
      </c>
      <c r="M27" s="3" t="n">
        <f aca="false">D1!M28*C5!M27</f>
        <v>0</v>
      </c>
      <c r="N27" s="3" t="n">
        <f aca="false">D1!N28*C5!N27</f>
        <v>398879.591910112</v>
      </c>
      <c r="O27" s="3" t="n">
        <f aca="false">D1!O28*C5!O27</f>
        <v>0</v>
      </c>
      <c r="P27" s="3" t="n">
        <f aca="false">D1!P28*C5!P27</f>
        <v>119383.465124561</v>
      </c>
      <c r="Q27" s="3" t="n">
        <f aca="false">D1!Q28*C5!Q27</f>
        <v>628697.027119207</v>
      </c>
      <c r="R27" s="3" t="n">
        <f aca="false">D1!R28*C5!R27</f>
        <v>90768.8920728386</v>
      </c>
      <c r="S27" s="3" t="n">
        <f aca="false">D1!S28*C5!S27</f>
        <v>244193.120099048</v>
      </c>
      <c r="T27" s="3" t="n">
        <f aca="false">D1!T28*C5!T27</f>
        <v>0</v>
      </c>
      <c r="U27" s="3" t="n">
        <f aca="false">D1!U28*C5!U27</f>
        <v>0</v>
      </c>
      <c r="V27" s="3" t="n">
        <f aca="false">D1!V28*C5!V27</f>
        <v>0</v>
      </c>
      <c r="W27" s="3" t="n">
        <f aca="false">D1!W28*C5!W27</f>
        <v>0</v>
      </c>
      <c r="X27" s="3" t="n">
        <f aca="false">D1!X28*C5!X27</f>
        <v>1305.82497634438</v>
      </c>
      <c r="Y27" s="3" t="n">
        <f aca="false">D1!Y28*C5!Y27</f>
        <v>0</v>
      </c>
      <c r="Z27" s="3" t="n">
        <f aca="false">D1!Z28*C5!Z27</f>
        <v>1164.42000354</v>
      </c>
      <c r="AA27" s="3" t="n">
        <f aca="false">D1!AA28*C5!AA27</f>
        <v>0</v>
      </c>
      <c r="AB27" s="3" t="n">
        <f aca="false">D1!AB28*C5!AB27</f>
        <v>0</v>
      </c>
      <c r="AC27" s="3" t="n">
        <f aca="false">D1!AC28*C5!AC27</f>
        <v>0</v>
      </c>
      <c r="AD27" s="3" t="n">
        <f aca="false">D1!AD28*C5!AD27</f>
        <v>0</v>
      </c>
      <c r="AE27" s="3" t="n">
        <f aca="false">D1!AE28*C5!AE27</f>
        <v>0</v>
      </c>
      <c r="AF27" s="3" t="n">
        <f aca="false">D1!AF28*C5!AF27</f>
        <v>0</v>
      </c>
      <c r="AG27" s="3" t="n">
        <f aca="false">D1!AG28*C5!AG27</f>
        <v>0</v>
      </c>
      <c r="AH27" s="3" t="n">
        <f aca="false">D1!AH28*C5!AH27</f>
        <v>0</v>
      </c>
      <c r="AI27" s="3" t="n">
        <f aca="false">D1!AI28*C5!AI27</f>
        <v>0</v>
      </c>
      <c r="AJ27" s="3" t="n">
        <f aca="false">D1!AJ28*C5!AJ27</f>
        <v>0</v>
      </c>
      <c r="AK27" s="3" t="n">
        <f aca="false">A!AK27*C5!AK27</f>
        <v>0</v>
      </c>
      <c r="AL27" s="4" t="n">
        <f aca="false">D1!Q28*C5!AL27</f>
        <v>260436.779779784</v>
      </c>
      <c r="AM27" s="4" t="n">
        <f aca="false">D1!R28*C5!AM27</f>
        <v>54566.9871540864</v>
      </c>
      <c r="AN27" s="4" t="n">
        <f aca="false">D1!X28*C5!AN27</f>
        <v>0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2" t="s">
        <v>115</v>
      </c>
      <c r="D28" s="3" t="n">
        <f aca="false">D1!D29*C5!D28</f>
        <v>0</v>
      </c>
      <c r="E28" s="3" t="n">
        <f aca="false">D1!E29*C5!E28</f>
        <v>551899.92646602</v>
      </c>
      <c r="F28" s="3" t="n">
        <f aca="false">D1!F29*C5!F28</f>
        <v>0</v>
      </c>
      <c r="G28" s="3" t="n">
        <f aca="false">D1!G29*C5!G28</f>
        <v>0</v>
      </c>
      <c r="H28" s="3" t="n">
        <f aca="false">D1!H29*C5!H28</f>
        <v>0</v>
      </c>
      <c r="I28" s="3" t="n">
        <f aca="false">D1!I29*C5!I28</f>
        <v>0</v>
      </c>
      <c r="J28" s="3" t="n">
        <f aca="false">D1!J29*C5!J28</f>
        <v>0</v>
      </c>
      <c r="K28" s="3" t="n">
        <f aca="false">D1!K29*C5!K28</f>
        <v>0</v>
      </c>
      <c r="L28" s="3" t="n">
        <f aca="false">D1!L29*C5!L28</f>
        <v>0</v>
      </c>
      <c r="M28" s="3" t="n">
        <f aca="false">D1!M29*C5!M28</f>
        <v>0</v>
      </c>
      <c r="N28" s="3" t="n">
        <f aca="false">D1!N29*C5!N28</f>
        <v>377001.5195152</v>
      </c>
      <c r="O28" s="3" t="n">
        <f aca="false">D1!O29*C5!O28</f>
        <v>0</v>
      </c>
      <c r="P28" s="3" t="n">
        <f aca="false">D1!P29*C5!P28</f>
        <v>53935.9957043441</v>
      </c>
      <c r="Q28" s="3" t="n">
        <f aca="false">D1!Q29*C5!Q28</f>
        <v>1918452.08339515</v>
      </c>
      <c r="R28" s="3" t="n">
        <f aca="false">D1!R29*C5!R28</f>
        <v>94598.4663233485</v>
      </c>
      <c r="S28" s="3" t="n">
        <f aca="false">D1!S29*C5!S28</f>
        <v>0</v>
      </c>
      <c r="T28" s="3" t="n">
        <f aca="false">D1!T29*C5!T28</f>
        <v>0</v>
      </c>
      <c r="U28" s="3" t="n">
        <f aca="false">D1!U29*C5!U28</f>
        <v>0</v>
      </c>
      <c r="V28" s="3" t="n">
        <f aca="false">D1!V29*C5!V28</f>
        <v>0</v>
      </c>
      <c r="W28" s="3" t="n">
        <f aca="false">D1!W29*C5!W28</f>
        <v>0</v>
      </c>
      <c r="X28" s="3" t="n">
        <f aca="false">D1!X29*C5!X28</f>
        <v>13852.7816752076</v>
      </c>
      <c r="Y28" s="3" t="n">
        <f aca="false">D1!Y29*C5!Y28</f>
        <v>0</v>
      </c>
      <c r="Z28" s="3" t="n">
        <f aca="false">D1!Z29*C5!Z28</f>
        <v>40402.15312176</v>
      </c>
      <c r="AA28" s="3" t="n">
        <f aca="false">D1!AA29*C5!AA28</f>
        <v>0</v>
      </c>
      <c r="AB28" s="3" t="n">
        <f aca="false">D1!AB29*C5!AB28</f>
        <v>0</v>
      </c>
      <c r="AC28" s="3" t="n">
        <f aca="false">D1!AC29*C5!AC28</f>
        <v>0</v>
      </c>
      <c r="AD28" s="3" t="n">
        <f aca="false">D1!AD29*C5!AD28</f>
        <v>0</v>
      </c>
      <c r="AE28" s="3" t="n">
        <f aca="false">D1!AE29*C5!AE28</f>
        <v>0</v>
      </c>
      <c r="AF28" s="3" t="n">
        <f aca="false">D1!AF29*C5!AF28</f>
        <v>0</v>
      </c>
      <c r="AG28" s="3" t="n">
        <f aca="false">D1!AG29*C5!AG28</f>
        <v>0</v>
      </c>
      <c r="AH28" s="3" t="n">
        <f aca="false">D1!AH29*C5!AH28</f>
        <v>0</v>
      </c>
      <c r="AI28" s="3" t="n">
        <f aca="false">D1!AI29*C5!AI28</f>
        <v>0</v>
      </c>
      <c r="AJ28" s="3" t="n">
        <f aca="false">D1!AJ29*C5!AJ28</f>
        <v>0</v>
      </c>
      <c r="AK28" s="3" t="n">
        <f aca="false">A!AK28*C5!AK28</f>
        <v>0</v>
      </c>
      <c r="AL28" s="4" t="n">
        <f aca="false">D1!Q29*C5!AL28</f>
        <v>290021.3070954</v>
      </c>
      <c r="AM28" s="4" t="n">
        <f aca="false">D1!R29*C5!AM28</f>
        <v>56869.189198874</v>
      </c>
      <c r="AN28" s="4" t="n">
        <f aca="false">D1!X29*C5!AN28</f>
        <v>0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2" t="s">
        <v>116</v>
      </c>
      <c r="D29" s="3" t="n">
        <f aca="false">D1!D30*C5!D29</f>
        <v>0</v>
      </c>
      <c r="E29" s="3" t="n">
        <f aca="false">D1!E30*C5!E29</f>
        <v>13906.22346828</v>
      </c>
      <c r="F29" s="3" t="n">
        <f aca="false">D1!F30*C5!F29</f>
        <v>0</v>
      </c>
      <c r="G29" s="3" t="n">
        <f aca="false">D1!G30*C5!G29</f>
        <v>0</v>
      </c>
      <c r="H29" s="3" t="n">
        <f aca="false">D1!H30*C5!H29</f>
        <v>0</v>
      </c>
      <c r="I29" s="3" t="n">
        <f aca="false">D1!I30*C5!I29</f>
        <v>0</v>
      </c>
      <c r="J29" s="3" t="n">
        <f aca="false">D1!J30*C5!J29</f>
        <v>0</v>
      </c>
      <c r="K29" s="3" t="n">
        <f aca="false">D1!K30*C5!K29</f>
        <v>0</v>
      </c>
      <c r="L29" s="3" t="n">
        <f aca="false">D1!L30*C5!L29</f>
        <v>0</v>
      </c>
      <c r="M29" s="3" t="n">
        <f aca="false">D1!M30*C5!M29</f>
        <v>0</v>
      </c>
      <c r="N29" s="3" t="n">
        <f aca="false">D1!N30*C5!N29</f>
        <v>878441.6589728</v>
      </c>
      <c r="O29" s="3" t="n">
        <f aca="false">D1!O30*C5!O29</f>
        <v>0</v>
      </c>
      <c r="P29" s="3" t="n">
        <f aca="false">D1!P30*C5!P29</f>
        <v>134421.631823266</v>
      </c>
      <c r="Q29" s="3" t="n">
        <f aca="false">D1!Q30*C5!Q29</f>
        <v>791340.191559094</v>
      </c>
      <c r="R29" s="3" t="n">
        <f aca="false">D1!R30*C5!R29</f>
        <v>6823.27464325729</v>
      </c>
      <c r="S29" s="3" t="n">
        <f aca="false">D1!S30*C5!S29</f>
        <v>0</v>
      </c>
      <c r="T29" s="3" t="n">
        <f aca="false">D1!T30*C5!T29</f>
        <v>0</v>
      </c>
      <c r="U29" s="3" t="n">
        <f aca="false">D1!U30*C5!U29</f>
        <v>0</v>
      </c>
      <c r="V29" s="3" t="n">
        <f aca="false">D1!V30*C5!V29</f>
        <v>0</v>
      </c>
      <c r="W29" s="3" t="n">
        <f aca="false">D1!W30*C5!W29</f>
        <v>0</v>
      </c>
      <c r="X29" s="3" t="n">
        <f aca="false">D1!X30*C5!X29</f>
        <v>46727.6282777926</v>
      </c>
      <c r="Y29" s="3" t="n">
        <f aca="false">D1!Y30*C5!Y29</f>
        <v>0</v>
      </c>
      <c r="Z29" s="3" t="n">
        <f aca="false">D1!Z30*C5!Z29</f>
        <v>61619.77313014</v>
      </c>
      <c r="AA29" s="3" t="n">
        <f aca="false">D1!AA30*C5!AA29</f>
        <v>0</v>
      </c>
      <c r="AB29" s="3" t="n">
        <f aca="false">D1!AB30*C5!AB29</f>
        <v>0</v>
      </c>
      <c r="AC29" s="3" t="n">
        <f aca="false">D1!AC30*C5!AC29</f>
        <v>0</v>
      </c>
      <c r="AD29" s="3" t="n">
        <f aca="false">D1!AD30*C5!AD29</f>
        <v>0</v>
      </c>
      <c r="AE29" s="3" t="n">
        <f aca="false">D1!AE30*C5!AE29</f>
        <v>0</v>
      </c>
      <c r="AF29" s="3" t="n">
        <f aca="false">D1!AF30*C5!AF29</f>
        <v>0</v>
      </c>
      <c r="AG29" s="3" t="n">
        <f aca="false">D1!AG30*C5!AG29</f>
        <v>0</v>
      </c>
      <c r="AH29" s="3" t="n">
        <f aca="false">D1!AH30*C5!AH29</f>
        <v>0</v>
      </c>
      <c r="AI29" s="3" t="n">
        <f aca="false">D1!AI30*C5!AI29</f>
        <v>0</v>
      </c>
      <c r="AJ29" s="3" t="n">
        <f aca="false">D1!AJ30*C5!AJ29</f>
        <v>0</v>
      </c>
      <c r="AK29" s="3" t="n">
        <f aca="false">A!AK29*C5!AK29</f>
        <v>0</v>
      </c>
      <c r="AL29" s="4" t="n">
        <f aca="false">D1!Q30*C5!AL29</f>
        <v>327811.461339852</v>
      </c>
      <c r="AM29" s="4" t="n">
        <f aca="false">D1!R30*C5!AM29</f>
        <v>4101.90684611031</v>
      </c>
      <c r="AN29" s="4" t="n">
        <f aca="false">D1!X30*C5!AN29</f>
        <v>0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2" t="s">
        <v>117</v>
      </c>
      <c r="D30" s="3" t="n">
        <f aca="false">D1!D31*C5!D30</f>
        <v>0</v>
      </c>
      <c r="E30" s="3" t="n">
        <f aca="false">D1!E31*C5!E30</f>
        <v>0</v>
      </c>
      <c r="F30" s="3" t="n">
        <f aca="false">D1!F31*C5!F30</f>
        <v>0</v>
      </c>
      <c r="G30" s="3" t="n">
        <f aca="false">D1!G31*C5!G30</f>
        <v>0</v>
      </c>
      <c r="H30" s="3" t="n">
        <f aca="false">D1!H31*C5!H30</f>
        <v>0</v>
      </c>
      <c r="I30" s="3" t="n">
        <f aca="false">D1!I31*C5!I30</f>
        <v>0</v>
      </c>
      <c r="J30" s="3" t="n">
        <f aca="false">D1!J31*C5!J30</f>
        <v>0</v>
      </c>
      <c r="K30" s="3" t="n">
        <f aca="false">D1!K31*C5!K30</f>
        <v>0</v>
      </c>
      <c r="L30" s="3" t="n">
        <f aca="false">D1!L31*C5!L30</f>
        <v>0</v>
      </c>
      <c r="M30" s="3" t="n">
        <f aca="false">D1!M31*C5!M30</f>
        <v>0</v>
      </c>
      <c r="N30" s="3" t="n">
        <f aca="false">D1!N31*C5!N30</f>
        <v>28473.5195786517</v>
      </c>
      <c r="O30" s="3" t="n">
        <f aca="false">D1!O31*C5!O30</f>
        <v>0</v>
      </c>
      <c r="P30" s="3" t="n">
        <f aca="false">D1!P31*C5!P30</f>
        <v>65707.7622759694</v>
      </c>
      <c r="Q30" s="3" t="n">
        <f aca="false">D1!Q31*C5!Q30</f>
        <v>76315.5172108057</v>
      </c>
      <c r="R30" s="3" t="n">
        <f aca="false">D1!R31*C5!R30</f>
        <v>0</v>
      </c>
      <c r="S30" s="3" t="n">
        <f aca="false">D1!S31*C5!S30</f>
        <v>0</v>
      </c>
      <c r="T30" s="3" t="n">
        <f aca="false">D1!T31*C5!T30</f>
        <v>0</v>
      </c>
      <c r="U30" s="3" t="n">
        <f aca="false">D1!U31*C5!U30</f>
        <v>0</v>
      </c>
      <c r="V30" s="3" t="n">
        <f aca="false">D1!V31*C5!V30</f>
        <v>0</v>
      </c>
      <c r="W30" s="3" t="n">
        <f aca="false">D1!W31*C5!W30</f>
        <v>0</v>
      </c>
      <c r="X30" s="3" t="n">
        <f aca="false">D1!X31*C5!X30</f>
        <v>178.455956205566</v>
      </c>
      <c r="Y30" s="3" t="n">
        <f aca="false">D1!Y31*C5!Y30</f>
        <v>0</v>
      </c>
      <c r="Z30" s="3" t="n">
        <f aca="false">D1!Z31*C5!Z30</f>
        <v>328.35162112</v>
      </c>
      <c r="AA30" s="3" t="n">
        <f aca="false">D1!AA31*C5!AA30</f>
        <v>0</v>
      </c>
      <c r="AB30" s="3" t="n">
        <f aca="false">D1!AB31*C5!AB30</f>
        <v>0</v>
      </c>
      <c r="AC30" s="3" t="n">
        <f aca="false">D1!AC31*C5!AC30</f>
        <v>0</v>
      </c>
      <c r="AD30" s="3" t="n">
        <f aca="false">D1!AD31*C5!AD30</f>
        <v>0</v>
      </c>
      <c r="AE30" s="3" t="n">
        <f aca="false">D1!AE31*C5!AE30</f>
        <v>0</v>
      </c>
      <c r="AF30" s="3" t="n">
        <f aca="false">D1!AF31*C5!AF30</f>
        <v>0</v>
      </c>
      <c r="AG30" s="3" t="n">
        <f aca="false">D1!AG31*C5!AG30</f>
        <v>0</v>
      </c>
      <c r="AH30" s="3" t="n">
        <f aca="false">D1!AH31*C5!AH30</f>
        <v>0</v>
      </c>
      <c r="AI30" s="3" t="n">
        <f aca="false">D1!AI31*C5!AI30</f>
        <v>0</v>
      </c>
      <c r="AJ30" s="3" t="n">
        <f aca="false">D1!AJ31*C5!AJ30</f>
        <v>0</v>
      </c>
      <c r="AK30" s="3" t="n">
        <f aca="false">A!AK30*C5!AK30</f>
        <v>0</v>
      </c>
      <c r="AL30" s="4" t="n">
        <f aca="false">D1!Q31*C5!AL30</f>
        <v>31613.586023594</v>
      </c>
      <c r="AM30" s="4" t="n">
        <f aca="false">D1!R31*C5!AM30</f>
        <v>0</v>
      </c>
      <c r="AN30" s="4" t="n">
        <f aca="false">D1!X31*C5!AN30</f>
        <v>0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2" t="s">
        <v>118</v>
      </c>
      <c r="D31" s="3" t="n">
        <f aca="false">D1!D32*C5!D31</f>
        <v>0</v>
      </c>
      <c r="E31" s="3" t="n">
        <f aca="false">D1!E32*C5!E31</f>
        <v>3137.8177413</v>
      </c>
      <c r="F31" s="3" t="n">
        <f aca="false">D1!F32*C5!F31</f>
        <v>88.66826595</v>
      </c>
      <c r="G31" s="3" t="n">
        <f aca="false">D1!G32*C5!G31</f>
        <v>0</v>
      </c>
      <c r="H31" s="3" t="n">
        <f aca="false">D1!H32*C5!H31</f>
        <v>0</v>
      </c>
      <c r="I31" s="3" t="n">
        <f aca="false">D1!I32*C5!I31</f>
        <v>0</v>
      </c>
      <c r="J31" s="3" t="n">
        <f aca="false">D1!J32*C5!J31</f>
        <v>0</v>
      </c>
      <c r="K31" s="3" t="n">
        <f aca="false">D1!K32*C5!K31</f>
        <v>0</v>
      </c>
      <c r="L31" s="3" t="n">
        <f aca="false">D1!L32*C5!L31</f>
        <v>0</v>
      </c>
      <c r="M31" s="3" t="n">
        <f aca="false">D1!M32*C5!M31</f>
        <v>0</v>
      </c>
      <c r="N31" s="3" t="n">
        <f aca="false">D1!N32*C5!N31</f>
        <v>120131.145206789</v>
      </c>
      <c r="O31" s="3" t="n">
        <f aca="false">D1!O32*C5!O31</f>
        <v>0</v>
      </c>
      <c r="P31" s="3" t="n">
        <f aca="false">D1!P32*C5!P31</f>
        <v>294055.735527595</v>
      </c>
      <c r="Q31" s="3" t="n">
        <f aca="false">D1!Q32*C5!Q31</f>
        <v>426741.780496716</v>
      </c>
      <c r="R31" s="3" t="n">
        <f aca="false">D1!R32*C5!R31</f>
        <v>82767.7361781535</v>
      </c>
      <c r="S31" s="3" t="n">
        <f aca="false">D1!S32*C5!S31</f>
        <v>0</v>
      </c>
      <c r="T31" s="3" t="n">
        <f aca="false">D1!T32*C5!T31</f>
        <v>0</v>
      </c>
      <c r="U31" s="3" t="n">
        <f aca="false">D1!U32*C5!U31</f>
        <v>0</v>
      </c>
      <c r="V31" s="3" t="n">
        <f aca="false">D1!V32*C5!V31</f>
        <v>0</v>
      </c>
      <c r="W31" s="3" t="n">
        <f aca="false">D1!W32*C5!W31</f>
        <v>0</v>
      </c>
      <c r="X31" s="3" t="n">
        <f aca="false">D1!X32*C5!X31</f>
        <v>29031.0417245245</v>
      </c>
      <c r="Y31" s="3" t="n">
        <f aca="false">D1!Y32*C5!Y31</f>
        <v>0</v>
      </c>
      <c r="Z31" s="3" t="n">
        <f aca="false">D1!Z32*C5!Z31</f>
        <v>8164.86381877307</v>
      </c>
      <c r="AA31" s="3" t="n">
        <f aca="false">D1!AA32*C5!AA31</f>
        <v>0</v>
      </c>
      <c r="AB31" s="3" t="n">
        <f aca="false">D1!AB32*C5!AB31</f>
        <v>0</v>
      </c>
      <c r="AC31" s="3" t="n">
        <f aca="false">D1!AC32*C5!AC31</f>
        <v>0</v>
      </c>
      <c r="AD31" s="3" t="n">
        <f aca="false">D1!AD32*C5!AD31</f>
        <v>0</v>
      </c>
      <c r="AE31" s="3" t="n">
        <f aca="false">D1!AE32*C5!AE31</f>
        <v>0</v>
      </c>
      <c r="AF31" s="3" t="n">
        <f aca="false">D1!AF32*C5!AF31</f>
        <v>0</v>
      </c>
      <c r="AG31" s="3" t="n">
        <f aca="false">D1!AG32*C5!AG31</f>
        <v>0</v>
      </c>
      <c r="AH31" s="3" t="n">
        <f aca="false">D1!AH32*C5!AH31</f>
        <v>0</v>
      </c>
      <c r="AI31" s="3" t="n">
        <f aca="false">D1!AI32*C5!AI31</f>
        <v>0</v>
      </c>
      <c r="AJ31" s="3" t="n">
        <f aca="false">D1!AJ32*C5!AJ31</f>
        <v>0</v>
      </c>
      <c r="AK31" s="3" t="n">
        <f aca="false">A!AK31*C5!AK31</f>
        <v>0</v>
      </c>
      <c r="AL31" s="4" t="n">
        <f aca="false">D1!Q32*C5!AL31</f>
        <v>176777.128435479</v>
      </c>
      <c r="AM31" s="4" t="n">
        <f aca="false">D1!R32*C5!AM31</f>
        <v>49756.9805433108</v>
      </c>
      <c r="AN31" s="4" t="n">
        <f aca="false">D1!X32*C5!AN31</f>
        <v>0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2" t="s">
        <v>119</v>
      </c>
      <c r="D32" s="3" t="n">
        <f aca="false">D1!D33*C5!D32</f>
        <v>0</v>
      </c>
      <c r="E32" s="3" t="n">
        <f aca="false">D1!E33*C5!E32</f>
        <v>49357.0816634782</v>
      </c>
      <c r="F32" s="3" t="n">
        <f aca="false">D1!F33*C5!F32</f>
        <v>13611.29997276</v>
      </c>
      <c r="G32" s="3" t="n">
        <f aca="false">D1!G33*C5!G32</f>
        <v>0</v>
      </c>
      <c r="H32" s="3" t="n">
        <f aca="false">D1!H33*C5!H32</f>
        <v>0</v>
      </c>
      <c r="I32" s="3" t="n">
        <f aca="false">D1!I33*C5!I32</f>
        <v>0</v>
      </c>
      <c r="J32" s="3" t="n">
        <f aca="false">D1!J33*C5!J32</f>
        <v>0</v>
      </c>
      <c r="K32" s="3" t="n">
        <f aca="false">D1!K33*C5!K32</f>
        <v>0</v>
      </c>
      <c r="L32" s="3" t="n">
        <f aca="false">D1!L33*C5!L32</f>
        <v>0</v>
      </c>
      <c r="M32" s="3" t="n">
        <f aca="false">D1!M33*C5!M32</f>
        <v>0</v>
      </c>
      <c r="N32" s="3" t="n">
        <f aca="false">D1!N33*C5!N32</f>
        <v>666344.708620058</v>
      </c>
      <c r="O32" s="3" t="n">
        <f aca="false">D1!O33*C5!O32</f>
        <v>80629.4216198108</v>
      </c>
      <c r="P32" s="3" t="n">
        <f aca="false">D1!P33*C5!P32</f>
        <v>532682.484727006</v>
      </c>
      <c r="Q32" s="3" t="n">
        <f aca="false">D1!Q33*C5!Q32</f>
        <v>667981.7069617</v>
      </c>
      <c r="R32" s="3" t="n">
        <f aca="false">D1!R33*C5!R32</f>
        <v>3623.20166761513</v>
      </c>
      <c r="S32" s="3" t="n">
        <f aca="false">D1!S33*C5!S32</f>
        <v>0</v>
      </c>
      <c r="T32" s="3" t="n">
        <f aca="false">D1!T33*C5!T32</f>
        <v>0</v>
      </c>
      <c r="U32" s="3" t="n">
        <f aca="false">D1!U33*C5!U32</f>
        <v>0</v>
      </c>
      <c r="V32" s="3" t="n">
        <f aca="false">D1!V33*C5!V32</f>
        <v>0</v>
      </c>
      <c r="W32" s="3" t="n">
        <f aca="false">D1!W33*C5!W32</f>
        <v>0</v>
      </c>
      <c r="X32" s="3" t="n">
        <f aca="false">D1!X33*C5!X32</f>
        <v>109702.417377745</v>
      </c>
      <c r="Y32" s="3" t="n">
        <f aca="false">D1!Y33*C5!Y32</f>
        <v>0</v>
      </c>
      <c r="Z32" s="3" t="n">
        <f aca="false">D1!Z33*C5!Z32</f>
        <v>268942.9139198</v>
      </c>
      <c r="AA32" s="3" t="n">
        <f aca="false">D1!AA33*C5!AA32</f>
        <v>0</v>
      </c>
      <c r="AB32" s="3" t="n">
        <f aca="false">D1!AB33*C5!AB32</f>
        <v>0</v>
      </c>
      <c r="AC32" s="3" t="n">
        <f aca="false">D1!AC33*C5!AC32</f>
        <v>0</v>
      </c>
      <c r="AD32" s="3" t="n">
        <f aca="false">D1!AD33*C5!AD32</f>
        <v>0</v>
      </c>
      <c r="AE32" s="3" t="n">
        <f aca="false">D1!AE33*C5!AE32</f>
        <v>0</v>
      </c>
      <c r="AF32" s="3" t="n">
        <f aca="false">D1!AF33*C5!AF32</f>
        <v>0</v>
      </c>
      <c r="AG32" s="3" t="n">
        <f aca="false">D1!AG33*C5!AG32</f>
        <v>0</v>
      </c>
      <c r="AH32" s="3" t="n">
        <f aca="false">D1!AH33*C5!AH32</f>
        <v>0</v>
      </c>
      <c r="AI32" s="3" t="n">
        <f aca="false">D1!AI33*C5!AI32</f>
        <v>0</v>
      </c>
      <c r="AJ32" s="3" t="n">
        <f aca="false">D1!AJ33*C5!AJ32</f>
        <v>0</v>
      </c>
      <c r="AK32" s="3" t="n">
        <f aca="false">A!AK32*C5!AK32</f>
        <v>0</v>
      </c>
      <c r="AL32" s="4" t="n">
        <f aca="false">D1!Q33*C5!AL32</f>
        <v>276710.398186633</v>
      </c>
      <c r="AM32" s="4" t="n">
        <f aca="false">D1!R33*C5!AM32</f>
        <v>2178.13828436692</v>
      </c>
      <c r="AN32" s="4" t="n">
        <f aca="false">D1!X33*C5!AN32</f>
        <v>0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2" t="s">
        <v>120</v>
      </c>
      <c r="D33" s="3" t="n">
        <f aca="false">D1!D34*C5!D33</f>
        <v>0</v>
      </c>
      <c r="E33" s="3" t="n">
        <f aca="false">D1!E34*C5!E33</f>
        <v>0</v>
      </c>
      <c r="F33" s="3" t="n">
        <f aca="false">D1!F34*C5!F33</f>
        <v>0</v>
      </c>
      <c r="G33" s="3" t="n">
        <f aca="false">D1!G34*C5!G33</f>
        <v>0</v>
      </c>
      <c r="H33" s="3" t="n">
        <f aca="false">D1!H34*C5!H33</f>
        <v>0</v>
      </c>
      <c r="I33" s="3" t="n">
        <f aca="false">D1!I34*C5!I33</f>
        <v>0</v>
      </c>
      <c r="J33" s="3" t="n">
        <f aca="false">D1!J34*C5!J33</f>
        <v>0</v>
      </c>
      <c r="K33" s="3" t="n">
        <f aca="false">D1!K34*C5!K33</f>
        <v>0</v>
      </c>
      <c r="L33" s="3" t="n">
        <f aca="false">D1!L34*C5!L33</f>
        <v>0</v>
      </c>
      <c r="M33" s="3" t="n">
        <f aca="false">D1!M34*C5!M33</f>
        <v>0</v>
      </c>
      <c r="N33" s="3" t="n">
        <f aca="false">D1!N34*C5!N33</f>
        <v>0</v>
      </c>
      <c r="O33" s="3" t="n">
        <f aca="false">D1!O34*C5!O33</f>
        <v>0</v>
      </c>
      <c r="P33" s="3" t="n">
        <f aca="false">D1!P34*C5!P33</f>
        <v>0</v>
      </c>
      <c r="Q33" s="3" t="n">
        <f aca="false">D1!Q34*C5!Q33</f>
        <v>0</v>
      </c>
      <c r="R33" s="3" t="n">
        <f aca="false">D1!R34*C5!R33</f>
        <v>0</v>
      </c>
      <c r="S33" s="3" t="n">
        <f aca="false">D1!S34*C5!S33</f>
        <v>0</v>
      </c>
      <c r="T33" s="3" t="n">
        <f aca="false">D1!T34*C5!T33</f>
        <v>0</v>
      </c>
      <c r="U33" s="3" t="n">
        <f aca="false">D1!U34*C5!U33</f>
        <v>0</v>
      </c>
      <c r="V33" s="3" t="n">
        <f aca="false">D1!V34*C5!V33</f>
        <v>0</v>
      </c>
      <c r="W33" s="3" t="n">
        <f aca="false">D1!W34*C5!W33</f>
        <v>0</v>
      </c>
      <c r="X33" s="3" t="n">
        <f aca="false">D1!X34*C5!X33</f>
        <v>0</v>
      </c>
      <c r="Y33" s="3" t="n">
        <f aca="false">D1!Y34*C5!Y33</f>
        <v>0</v>
      </c>
      <c r="Z33" s="3" t="n">
        <f aca="false">D1!Z34*C5!Z33</f>
        <v>0</v>
      </c>
      <c r="AA33" s="3" t="n">
        <f aca="false">D1!AA34*C5!AA33</f>
        <v>0</v>
      </c>
      <c r="AB33" s="3" t="n">
        <f aca="false">D1!AB34*C5!AB33</f>
        <v>0</v>
      </c>
      <c r="AC33" s="3" t="n">
        <f aca="false">D1!AC34*C5!AC33</f>
        <v>0</v>
      </c>
      <c r="AD33" s="3" t="n">
        <f aca="false">D1!AD34*C5!AD33</f>
        <v>0</v>
      </c>
      <c r="AE33" s="3" t="n">
        <f aca="false">D1!AE34*C5!AE33</f>
        <v>0</v>
      </c>
      <c r="AF33" s="3" t="n">
        <f aca="false">D1!AF34*C5!AF33</f>
        <v>0</v>
      </c>
      <c r="AG33" s="3" t="n">
        <f aca="false">D1!AG34*C5!AG33</f>
        <v>0</v>
      </c>
      <c r="AH33" s="3" t="n">
        <f aca="false">D1!AH34*C5!AH33</f>
        <v>0</v>
      </c>
      <c r="AI33" s="3" t="n">
        <f aca="false">D1!AI34*C5!AI33</f>
        <v>0</v>
      </c>
      <c r="AJ33" s="3" t="n">
        <f aca="false">D1!AJ34*C5!AJ33</f>
        <v>0</v>
      </c>
      <c r="AK33" s="3" t="n">
        <f aca="false">A!AK33*C5!AK33</f>
        <v>0</v>
      </c>
      <c r="AL33" s="4" t="n">
        <f aca="false">D1!Q34*C5!AL33</f>
        <v>0</v>
      </c>
      <c r="AM33" s="4" t="n">
        <f aca="false">D1!R34*C5!AM33</f>
        <v>0</v>
      </c>
      <c r="AN33" s="4" t="n">
        <f aca="false">D1!X34*C5!AN33</f>
        <v>0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2" t="s">
        <v>121</v>
      </c>
      <c r="D34" s="3" t="n">
        <f aca="false">D1!D35*C5!D34</f>
        <v>0</v>
      </c>
      <c r="E34" s="3" t="n">
        <f aca="false">D1!E35*C5!E34</f>
        <v>93.1479646941701</v>
      </c>
      <c r="F34" s="3" t="n">
        <f aca="false">D1!F35*C5!F34</f>
        <v>192.72419325</v>
      </c>
      <c r="G34" s="3" t="n">
        <f aca="false">D1!G35*C5!G34</f>
        <v>0</v>
      </c>
      <c r="H34" s="3" t="n">
        <f aca="false">D1!H35*C5!H34</f>
        <v>0</v>
      </c>
      <c r="I34" s="3" t="n">
        <f aca="false">D1!I35*C5!I34</f>
        <v>0</v>
      </c>
      <c r="J34" s="3" t="n">
        <f aca="false">D1!J35*C5!J34</f>
        <v>0</v>
      </c>
      <c r="K34" s="3" t="n">
        <f aca="false">D1!K35*C5!K34</f>
        <v>0</v>
      </c>
      <c r="L34" s="3" t="n">
        <f aca="false">D1!L35*C5!L34</f>
        <v>0</v>
      </c>
      <c r="M34" s="3" t="n">
        <f aca="false">D1!M35*C5!M34</f>
        <v>0</v>
      </c>
      <c r="N34" s="3" t="n">
        <f aca="false">D1!N35*C5!N34</f>
        <v>523.988117977528</v>
      </c>
      <c r="O34" s="3" t="n">
        <f aca="false">D1!O35*C5!O34</f>
        <v>224211.552298056</v>
      </c>
      <c r="P34" s="3" t="n">
        <f aca="false">D1!P35*C5!P34</f>
        <v>50768.3219793329</v>
      </c>
      <c r="Q34" s="3" t="n">
        <f aca="false">D1!Q35*C5!Q34</f>
        <v>165230.972934176</v>
      </c>
      <c r="R34" s="3" t="n">
        <f aca="false">D1!R35*C5!R34</f>
        <v>151317.18015932</v>
      </c>
      <c r="S34" s="3" t="n">
        <f aca="false">D1!S35*C5!S34</f>
        <v>0</v>
      </c>
      <c r="T34" s="3" t="n">
        <f aca="false">D1!T35*C5!T34</f>
        <v>0</v>
      </c>
      <c r="U34" s="3" t="n">
        <f aca="false">D1!U35*C5!U34</f>
        <v>8.66200235962652</v>
      </c>
      <c r="V34" s="3" t="n">
        <f aca="false">D1!V35*C5!V34</f>
        <v>97.68158553699</v>
      </c>
      <c r="W34" s="3" t="n">
        <f aca="false">D1!W35*C5!W34</f>
        <v>7888.95311820336</v>
      </c>
      <c r="X34" s="3" t="n">
        <f aca="false">D1!X35*C5!X34</f>
        <v>14.6676128388137</v>
      </c>
      <c r="Y34" s="3" t="n">
        <f aca="false">D1!Y35*C5!Y34</f>
        <v>0</v>
      </c>
      <c r="Z34" s="3" t="n">
        <f aca="false">D1!Z35*C5!Z34</f>
        <v>25.08783722</v>
      </c>
      <c r="AA34" s="3" t="n">
        <f aca="false">D1!AA35*C5!AA34</f>
        <v>0</v>
      </c>
      <c r="AB34" s="3" t="n">
        <f aca="false">D1!AB35*C5!AB34</f>
        <v>0</v>
      </c>
      <c r="AC34" s="3" t="n">
        <f aca="false">D1!AC35*C5!AC34</f>
        <v>0</v>
      </c>
      <c r="AD34" s="3" t="n">
        <f aca="false">D1!AD35*C5!AD34</f>
        <v>0</v>
      </c>
      <c r="AE34" s="3" t="n">
        <f aca="false">D1!AE35*C5!AE34</f>
        <v>0</v>
      </c>
      <c r="AF34" s="3" t="n">
        <f aca="false">D1!AF35*C5!AF34</f>
        <v>0</v>
      </c>
      <c r="AG34" s="3" t="n">
        <f aca="false">D1!AG35*C5!AG34</f>
        <v>0</v>
      </c>
      <c r="AH34" s="3" t="n">
        <f aca="false">D1!AH35*C5!AH34</f>
        <v>0</v>
      </c>
      <c r="AI34" s="3" t="n">
        <f aca="false">D1!AI35*C5!AI34</f>
        <v>0</v>
      </c>
      <c r="AJ34" s="3" t="n">
        <f aca="false">D1!AJ35*C5!AJ34</f>
        <v>0</v>
      </c>
      <c r="AK34" s="3" t="n">
        <f aca="false">A!AK34*C5!AK34</f>
        <v>0</v>
      </c>
      <c r="AL34" s="4" t="n">
        <f aca="false">D1!Q35*C5!AL34</f>
        <v>68446.6772620799</v>
      </c>
      <c r="AM34" s="4" t="n">
        <f aca="false">D1!R35*C5!AM34</f>
        <v>90966.4361587702</v>
      </c>
      <c r="AN34" s="4" t="n">
        <f aca="false">D1!X35*C5!AN34</f>
        <v>0</v>
      </c>
    </row>
    <row r="35" customFormat="false" ht="15" hidden="false" customHeight="false" outlineLevel="0" collapsed="false">
      <c r="A35" s="9" t="n">
        <v>33</v>
      </c>
      <c r="B35" s="9"/>
      <c r="C35" s="10" t="s">
        <v>122</v>
      </c>
      <c r="D35" s="12" t="n">
        <f aca="false">SUM(D3:D34)</f>
        <v>713255.137644448</v>
      </c>
      <c r="E35" s="12" t="n">
        <f aca="false">SUM(E3:E34)</f>
        <v>23802844.941833</v>
      </c>
      <c r="F35" s="12" t="n">
        <f aca="false">SUM(F3:F34)</f>
        <v>7236414.80557512</v>
      </c>
      <c r="G35" s="12" t="n">
        <f aca="false">SUM(G3:G34)</f>
        <v>0</v>
      </c>
      <c r="H35" s="12" t="n">
        <f aca="false">SUM(H3:H34)</f>
        <v>1573598.88593339</v>
      </c>
      <c r="I35" s="12" t="n">
        <f aca="false">SUM(I3:I34)</f>
        <v>1163420.47872624</v>
      </c>
      <c r="J35" s="12" t="n">
        <f aca="false">SUM(J3:J34)</f>
        <v>0</v>
      </c>
      <c r="K35" s="12" t="n">
        <f aca="false">SUM(K3:K34)</f>
        <v>159954.561626476</v>
      </c>
      <c r="L35" s="12" t="n">
        <f aca="false">SUM(L3:L34)</f>
        <v>0</v>
      </c>
      <c r="M35" s="12" t="n">
        <f aca="false">SUM(M3:M34)</f>
        <v>784962.81106308</v>
      </c>
      <c r="N35" s="12" t="n">
        <f aca="false">SUM(N3:N34)</f>
        <v>33754567.0807461</v>
      </c>
      <c r="O35" s="12" t="n">
        <f aca="false">SUM(O3:O34)</f>
        <v>77084889.7319272</v>
      </c>
      <c r="P35" s="12" t="n">
        <f aca="false">SUM(P3:P34)</f>
        <v>15969797.0446164</v>
      </c>
      <c r="Q35" s="12" t="n">
        <f aca="false">SUM(Q3:Q34)</f>
        <v>62239642.7528038</v>
      </c>
      <c r="R35" s="12" t="n">
        <f aca="false">SUM(R3:R34)</f>
        <v>5156697.63621193</v>
      </c>
      <c r="S35" s="12" t="n">
        <f aca="false">SUM(S3:S34)</f>
        <v>5991168.00782313</v>
      </c>
      <c r="T35" s="12" t="n">
        <f aca="false">SUM(T3:T34)</f>
        <v>30265.63186362</v>
      </c>
      <c r="U35" s="12" t="n">
        <f aca="false">SUM(U3:U34)</f>
        <v>2421826.01075524</v>
      </c>
      <c r="V35" s="12" t="n">
        <f aca="false">SUM(V3:V34)</f>
        <v>1490541.63331051</v>
      </c>
      <c r="W35" s="12" t="n">
        <f aca="false">SUM(W3:W34)</f>
        <v>2894988.20923641</v>
      </c>
      <c r="X35" s="12" t="n">
        <f aca="false">SUM(X3:X34)</f>
        <v>3150422.40891574</v>
      </c>
      <c r="Y35" s="12" t="n">
        <f aca="false">SUM(Y3:Y34)</f>
        <v>282169.899021125</v>
      </c>
      <c r="Z35" s="12" t="n">
        <f aca="false">SUM(Z3:Z34)</f>
        <v>2870126.51650902</v>
      </c>
      <c r="AA35" s="12" t="n">
        <f aca="false">SUM(AA3:AA34)</f>
        <v>4475237.9243208</v>
      </c>
      <c r="AB35" s="12" t="n">
        <f aca="false">SUM(AB3:AB34)</f>
        <v>230906.5184284</v>
      </c>
      <c r="AC35" s="12" t="n">
        <f aca="false">SUM(AC3:AC34)</f>
        <v>339480.082385485</v>
      </c>
      <c r="AD35" s="12" t="n">
        <f aca="false">SUM(AD3:AD34)</f>
        <v>13843728.3204656</v>
      </c>
      <c r="AE35" s="12" t="n">
        <f aca="false">SUM(AE3:AE34)</f>
        <v>3931503.75999737</v>
      </c>
      <c r="AF35" s="12" t="n">
        <f aca="false">SUM(AF3:AF34)</f>
        <v>0</v>
      </c>
      <c r="AG35" s="12" t="n">
        <f aca="false">SUM(AG3:AG34)</f>
        <v>0</v>
      </c>
      <c r="AH35" s="12" t="n">
        <f aca="false">SUM(AH3:AH34)</f>
        <v>0</v>
      </c>
      <c r="AI35" s="12" t="n">
        <f aca="false">SUM(AI3:AI34)</f>
        <v>0</v>
      </c>
      <c r="AJ35" s="12" t="n">
        <f aca="false">SUM(AJ3:AJ34)</f>
        <v>0</v>
      </c>
      <c r="AK35" s="12" t="n">
        <f aca="false">SUM(AK3:AK34)</f>
        <v>8213773.73394</v>
      </c>
      <c r="AL35" s="12" t="n">
        <f aca="false">SUM(AL3:AL34)</f>
        <v>21730210.0126731</v>
      </c>
      <c r="AM35" s="12" t="n">
        <f aca="false">SUM(AM3:AM34)</f>
        <v>4632796.09426367</v>
      </c>
      <c r="AN35" s="12" t="n">
        <f aca="false">SUM(AN3:AN34)</f>
        <v>405579.382603204</v>
      </c>
    </row>
    <row r="36" customFormat="false" ht="15" hidden="false" customHeight="false" outlineLevel="0" collapsed="false"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</row>
    <row r="37" customFormat="false" ht="15" hidden="false" customHeight="false" outlineLevel="0" collapsed="false">
      <c r="A37" s="1" t="n">
        <v>34</v>
      </c>
      <c r="C37" s="2" t="s">
        <v>123</v>
      </c>
      <c r="D37" s="3" t="n">
        <f aca="false">D1!D38*C5!D37</f>
        <v>0</v>
      </c>
      <c r="E37" s="3" t="n">
        <f aca="false">D1!E38*C5!E37</f>
        <v>0</v>
      </c>
      <c r="F37" s="3" t="n">
        <f aca="false">D1!F38*C5!F37</f>
        <v>0</v>
      </c>
      <c r="G37" s="3" t="n">
        <f aca="false">D1!G38*C5!G37</f>
        <v>0</v>
      </c>
      <c r="H37" s="3" t="n">
        <f aca="false">D1!H38*C5!H37</f>
        <v>0</v>
      </c>
      <c r="I37" s="3" t="n">
        <f aca="false">D1!I38*C5!I37</f>
        <v>0</v>
      </c>
      <c r="J37" s="3" t="n">
        <f aca="false">D1!J38*C5!J37</f>
        <v>0</v>
      </c>
      <c r="K37" s="3" t="n">
        <f aca="false">D1!K38*C5!K37</f>
        <v>0</v>
      </c>
      <c r="L37" s="3" t="n">
        <f aca="false">D1!L38*C5!L37</f>
        <v>0</v>
      </c>
      <c r="M37" s="3" t="n">
        <f aca="false">D1!M38*C5!M37</f>
        <v>0</v>
      </c>
      <c r="N37" s="3" t="n">
        <f aca="false">D1!N38*C5!N37</f>
        <v>0</v>
      </c>
      <c r="O37" s="3" t="n">
        <f aca="false">D1!O38*C5!O37</f>
        <v>0</v>
      </c>
      <c r="P37" s="3" t="n">
        <f aca="false">D1!P38*C5!P37</f>
        <v>3762456.59182448</v>
      </c>
      <c r="Q37" s="3" t="n">
        <f aca="false">D1!Q38*C5!Q37</f>
        <v>447444.445213698</v>
      </c>
      <c r="R37" s="3" t="n">
        <f aca="false">D1!R38*C5!R37</f>
        <v>2728888.78868214</v>
      </c>
      <c r="S37" s="3" t="n">
        <f aca="false">D1!S38*C5!S37</f>
        <v>0</v>
      </c>
      <c r="T37" s="3" t="n">
        <f aca="false">D1!T38*C5!T37</f>
        <v>0</v>
      </c>
      <c r="U37" s="3" t="n">
        <f aca="false">D1!U38*C5!U37</f>
        <v>0</v>
      </c>
      <c r="V37" s="3" t="n">
        <f aca="false">D1!V38*C5!V37</f>
        <v>0</v>
      </c>
      <c r="W37" s="3" t="n">
        <f aca="false">D1!W38*C5!W37</f>
        <v>0</v>
      </c>
      <c r="X37" s="3" t="n">
        <f aca="false">D1!X38*C5!X37</f>
        <v>65053.3075422785</v>
      </c>
      <c r="Y37" s="3" t="n">
        <f aca="false">D1!Y38*C5!Y37</f>
        <v>0</v>
      </c>
      <c r="Z37" s="3" t="n">
        <f aca="false">D1!Z38*C5!Z37</f>
        <v>64741.55840914</v>
      </c>
      <c r="AA37" s="3" t="n">
        <f aca="false">D1!AA38*C5!AA37</f>
        <v>0</v>
      </c>
      <c r="AB37" s="3" t="n">
        <f aca="false">D1!AB38*C5!AB37</f>
        <v>0</v>
      </c>
      <c r="AC37" s="3" t="n">
        <f aca="false">D1!AC38*C5!AC37</f>
        <v>0</v>
      </c>
      <c r="AD37" s="3" t="n">
        <f aca="false">D1!AD38*C5!AD37</f>
        <v>0</v>
      </c>
      <c r="AE37" s="3" t="n">
        <f aca="false">D1!AE38*C5!AE37</f>
        <v>0</v>
      </c>
      <c r="AF37" s="3" t="n">
        <f aca="false">D1!AF38*C5!AF37</f>
        <v>0</v>
      </c>
      <c r="AG37" s="3" t="n">
        <f aca="false">D1!AG38*C5!AG37</f>
        <v>0</v>
      </c>
      <c r="AH37" s="3" t="n">
        <f aca="false">D1!AH38*C5!AH37</f>
        <v>0</v>
      </c>
      <c r="AI37" s="3" t="n">
        <f aca="false">D1!AI38*C5!AI37</f>
        <v>0</v>
      </c>
      <c r="AJ37" s="3" t="n">
        <f aca="false">D1!AJ38*C5!AJ37</f>
        <v>0</v>
      </c>
      <c r="AK37" s="3" t="n">
        <f aca="false">A!AK37*C5!AK37</f>
        <v>0</v>
      </c>
      <c r="AL37" s="4" t="n">
        <f aca="false">D1!Q38*C5!AL37</f>
        <v>546292.837500179</v>
      </c>
      <c r="AM37" s="4" t="n">
        <f aca="false">D1!R38*C5!AM37</f>
        <v>4672911.86445763</v>
      </c>
      <c r="AN37" s="4" t="n">
        <f aca="false">D1!X38*C5!AN37</f>
        <v>0</v>
      </c>
    </row>
    <row r="38" customFormat="false" ht="15" hidden="false" customHeight="false" outlineLevel="0" collapsed="false">
      <c r="A38" s="9"/>
      <c r="B38" s="9"/>
      <c r="C38" s="10" t="s">
        <v>124</v>
      </c>
      <c r="D38" s="12" t="n">
        <f aca="false">D35+D37</f>
        <v>713255.137644448</v>
      </c>
      <c r="E38" s="12" t="n">
        <f aca="false">E35+E37</f>
        <v>23802844.941833</v>
      </c>
      <c r="F38" s="12" t="n">
        <f aca="false">F35+F37</f>
        <v>7236414.80557512</v>
      </c>
      <c r="G38" s="12" t="n">
        <f aca="false">G35+G37</f>
        <v>0</v>
      </c>
      <c r="H38" s="12" t="n">
        <f aca="false">H35+H37</f>
        <v>1573598.88593339</v>
      </c>
      <c r="I38" s="12" t="n">
        <f aca="false">I35+I37</f>
        <v>1163420.47872624</v>
      </c>
      <c r="J38" s="12" t="n">
        <f aca="false">J35+J37</f>
        <v>0</v>
      </c>
      <c r="K38" s="12" t="n">
        <f aca="false">K35+K37</f>
        <v>159954.561626476</v>
      </c>
      <c r="L38" s="12" t="n">
        <f aca="false">L35+L37</f>
        <v>0</v>
      </c>
      <c r="M38" s="12" t="n">
        <f aca="false">M35+M37</f>
        <v>784962.81106308</v>
      </c>
      <c r="N38" s="12" t="n">
        <f aca="false">N35+N37</f>
        <v>33754567.0807461</v>
      </c>
      <c r="O38" s="12" t="n">
        <f aca="false">O35+O37</f>
        <v>77084889.7319272</v>
      </c>
      <c r="P38" s="12" t="n">
        <f aca="false">P35+P37</f>
        <v>19732253.6364409</v>
      </c>
      <c r="Q38" s="12" t="n">
        <f aca="false">Q35+Q37</f>
        <v>62687087.1980175</v>
      </c>
      <c r="R38" s="12" t="n">
        <f aca="false">R35+R37</f>
        <v>7885586.42489407</v>
      </c>
      <c r="S38" s="12" t="n">
        <f aca="false">S35+S37</f>
        <v>5991168.00782313</v>
      </c>
      <c r="T38" s="12" t="n">
        <f aca="false">T35+T37</f>
        <v>30265.63186362</v>
      </c>
      <c r="U38" s="12" t="n">
        <f aca="false">U35+U37</f>
        <v>2421826.01075524</v>
      </c>
      <c r="V38" s="12" t="n">
        <f aca="false">V35+V37</f>
        <v>1490541.63331051</v>
      </c>
      <c r="W38" s="12" t="n">
        <f aca="false">W35+W37</f>
        <v>2894988.20923641</v>
      </c>
      <c r="X38" s="12" t="n">
        <f aca="false">X35+X37</f>
        <v>3215475.71645802</v>
      </c>
      <c r="Y38" s="12" t="n">
        <f aca="false">Y35+Y37</f>
        <v>282169.899021125</v>
      </c>
      <c r="Z38" s="12" t="n">
        <f aca="false">Z35+Z37</f>
        <v>2934868.07491816</v>
      </c>
      <c r="AA38" s="12" t="n">
        <f aca="false">AA35+AA37</f>
        <v>4475237.9243208</v>
      </c>
      <c r="AB38" s="12" t="n">
        <f aca="false">AB35+AB37</f>
        <v>230906.5184284</v>
      </c>
      <c r="AC38" s="12" t="n">
        <f aca="false">AC35+AC37</f>
        <v>339480.082385485</v>
      </c>
      <c r="AD38" s="12" t="n">
        <f aca="false">AD35+AD37</f>
        <v>13843728.3204656</v>
      </c>
      <c r="AE38" s="12" t="n">
        <f aca="false">AE35+AE37</f>
        <v>3931503.75999737</v>
      </c>
      <c r="AF38" s="12" t="n">
        <f aca="false">AF35+AF37</f>
        <v>0</v>
      </c>
      <c r="AG38" s="12" t="n">
        <f aca="false">AG35+AG37</f>
        <v>0</v>
      </c>
      <c r="AH38" s="12" t="n">
        <f aca="false">AH35+AH37</f>
        <v>0</v>
      </c>
      <c r="AI38" s="12" t="n">
        <f aca="false">AI35+AI37</f>
        <v>0</v>
      </c>
      <c r="AJ38" s="12" t="n">
        <f aca="false">AJ35+AJ37</f>
        <v>0</v>
      </c>
      <c r="AK38" s="12" t="n">
        <f aca="false">AK35+AK37</f>
        <v>8213773.73394</v>
      </c>
      <c r="AL38" s="12" t="n">
        <f aca="false">AL35+AL37</f>
        <v>22276502.8501733</v>
      </c>
      <c r="AM38" s="12" t="n">
        <f aca="false">AM35+AM37</f>
        <v>9305707.9587213</v>
      </c>
      <c r="AN38" s="12" t="n">
        <f aca="false">AN35+AN37</f>
        <v>405579.382603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43" width="20.75"/>
    <col collapsed="false" customWidth="true" hidden="false" outlineLevel="0" max="6" min="6" style="44" width="18.74"/>
    <col collapsed="false" customWidth="true" hidden="false" outlineLevel="0" max="7" min="7" style="1" width="20.99"/>
    <col collapsed="false" customWidth="true" hidden="false" outlineLevel="0" max="8" min="8" style="44" width="25.49"/>
    <col collapsed="false" customWidth="false" hidden="false" outlineLevel="0" max="10" min="9" style="1" width="8.99"/>
    <col collapsed="false" customWidth="true" hidden="false" outlineLevel="0" max="11" min="11" style="3" width="20.75"/>
    <col collapsed="false" customWidth="true" hidden="false" outlineLevel="0" max="12" min="12" style="45" width="20.99"/>
    <col collapsed="false" customWidth="true" hidden="false" outlineLevel="0" max="13" min="13" style="45" width="25.49"/>
    <col collapsed="false" customWidth="false" hidden="false" outlineLevel="0" max="14" min="14" style="1" width="8.99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8" hidden="false" customHeight="false" outlineLevel="0" collapsed="false">
      <c r="A1" s="5" t="s">
        <v>184</v>
      </c>
      <c r="B1" s="2" t="s">
        <v>43</v>
      </c>
      <c r="C1" s="2" t="s">
        <v>185</v>
      </c>
      <c r="D1" s="2" t="s">
        <v>186</v>
      </c>
      <c r="E1" s="2" t="s">
        <v>187</v>
      </c>
      <c r="F1" s="46" t="s">
        <v>188</v>
      </c>
      <c r="G1" s="2" t="s">
        <v>189</v>
      </c>
      <c r="H1" s="46" t="s">
        <v>190</v>
      </c>
      <c r="K1" s="7" t="s">
        <v>187</v>
      </c>
      <c r="L1" s="47" t="s">
        <v>189</v>
      </c>
      <c r="M1" s="47" t="s">
        <v>190</v>
      </c>
      <c r="O1" s="2" t="s">
        <v>191</v>
      </c>
    </row>
    <row r="2" customFormat="false" ht="15" hidden="false" customHeight="false" outlineLevel="0" collapsed="false">
      <c r="A2" s="2" t="s">
        <v>79</v>
      </c>
      <c r="B2" s="2" t="s">
        <v>80</v>
      </c>
      <c r="C2" s="6" t="s">
        <v>192</v>
      </c>
      <c r="D2" s="2" t="s">
        <v>193</v>
      </c>
      <c r="E2" s="1" t="s">
        <v>194</v>
      </c>
      <c r="F2" s="44" t="s">
        <v>195</v>
      </c>
      <c r="G2" s="1" t="s">
        <v>195</v>
      </c>
      <c r="H2" s="44" t="s">
        <v>195</v>
      </c>
      <c r="K2" s="3" t="s">
        <v>196</v>
      </c>
      <c r="L2" s="45" t="s">
        <v>197</v>
      </c>
      <c r="M2" s="45" t="s">
        <v>197</v>
      </c>
      <c r="O2" s="1" t="n">
        <v>4.18605</v>
      </c>
      <c r="P2" s="1" t="s">
        <v>198</v>
      </c>
    </row>
    <row r="3" customFormat="false" ht="15" hidden="false" customHeight="false" outlineLevel="0" collapsed="false">
      <c r="A3" s="9" t="n">
        <v>1</v>
      </c>
      <c r="B3" s="9" t="n">
        <v>1</v>
      </c>
      <c r="C3" s="10" t="s">
        <v>90</v>
      </c>
      <c r="D3" s="9" t="n">
        <v>15817764</v>
      </c>
      <c r="E3" s="11" t="n">
        <f aca="false">SUM(D1!D4:AG4)-SUM(D1!AD4:AE4)</f>
        <v>6970915.08094848</v>
      </c>
      <c r="F3" s="48" t="n">
        <f aca="false">E3/D3</f>
        <v>0.440701674455914</v>
      </c>
      <c r="G3" s="48" t="n">
        <v>0.933460579169806</v>
      </c>
      <c r="H3" s="48" t="n">
        <v>0.859988503951152</v>
      </c>
      <c r="I3" s="9"/>
      <c r="J3" s="48"/>
      <c r="K3" s="11" t="n">
        <f aca="false">E3*$O$2*10</f>
        <v>291805990.746044</v>
      </c>
      <c r="L3" s="49" t="n">
        <f aca="false">G3*$O$2*10</f>
        <v>39.0751265743377</v>
      </c>
      <c r="M3" s="49" t="n">
        <f aca="false">H3*$O$2*10</f>
        <v>35.9995487696472</v>
      </c>
    </row>
    <row r="4" customFormat="false" ht="15" hidden="false" customHeight="false" outlineLevel="0" collapsed="false">
      <c r="A4" s="1" t="n">
        <v>2</v>
      </c>
      <c r="B4" s="1" t="n">
        <v>2</v>
      </c>
      <c r="C4" s="2" t="s">
        <v>91</v>
      </c>
      <c r="D4" s="36" t="n">
        <v>1659542</v>
      </c>
      <c r="E4" s="35" t="n">
        <f aca="false">SUM(D1!D5:AG5)-SUM(D1!AD5:AE5)</f>
        <v>256889.854114792</v>
      </c>
      <c r="F4" s="44" t="n">
        <f aca="false">E4/D4</f>
        <v>0.15479563284014</v>
      </c>
      <c r="G4" s="44" t="n">
        <v>1.02636312480185</v>
      </c>
      <c r="H4" s="44" t="n">
        <v>0.95912348302284</v>
      </c>
      <c r="J4" s="44"/>
      <c r="K4" s="3" t="n">
        <f aca="false">E4*$O$2*10</f>
        <v>10753537.7381723</v>
      </c>
      <c r="L4" s="45" t="n">
        <f aca="false">G4*$O$2*10</f>
        <v>42.964073585768</v>
      </c>
      <c r="M4" s="45" t="n">
        <f aca="false">H4*$O$2*10</f>
        <v>40.1493885610776</v>
      </c>
    </row>
    <row r="5" customFormat="false" ht="15" hidden="false" customHeight="false" outlineLevel="0" collapsed="false">
      <c r="A5" s="1" t="n">
        <v>3</v>
      </c>
      <c r="B5" s="1" t="n">
        <v>3</v>
      </c>
      <c r="C5" s="2" t="s">
        <v>92</v>
      </c>
      <c r="D5" s="36" t="n">
        <v>38856530</v>
      </c>
      <c r="E5" s="35" t="n">
        <f aca="false">SUM(D1!D6:AG6)-SUM(D1!AD6:AE6)</f>
        <v>5403424.82775507</v>
      </c>
      <c r="F5" s="44" t="n">
        <f aca="false">E5/D5</f>
        <v>0.139060920461891</v>
      </c>
      <c r="G5" s="44" t="n">
        <v>0.819800576625463</v>
      </c>
      <c r="H5" s="44" t="n">
        <v>0.724291531800095</v>
      </c>
      <c r="J5" s="44"/>
      <c r="K5" s="3" t="n">
        <f aca="false">E5*$O$2*10</f>
        <v>226190065.002241</v>
      </c>
      <c r="L5" s="45" t="n">
        <f aca="false">G5*$O$2*10</f>
        <v>34.3172620378302</v>
      </c>
      <c r="M5" s="45" t="n">
        <f aca="false">H5*$O$2*10</f>
        <v>30.3192056669179</v>
      </c>
    </row>
    <row r="6" customFormat="false" ht="15" hidden="false" customHeight="false" outlineLevel="0" collapsed="false">
      <c r="A6" s="1" t="n">
        <v>4</v>
      </c>
      <c r="B6" s="1" t="n">
        <v>4</v>
      </c>
      <c r="C6" s="2" t="s">
        <v>93</v>
      </c>
      <c r="D6" s="36" t="n">
        <v>11164509</v>
      </c>
      <c r="E6" s="35" t="n">
        <f aca="false">SUM(D1!D7:AG7)-SUM(D1!AD7:AE7)</f>
        <v>1814071.8861468</v>
      </c>
      <c r="F6" s="44" t="n">
        <f aca="false">E6/D6</f>
        <v>0.162485594856594</v>
      </c>
      <c r="G6" s="44" t="n">
        <v>0.862845292986693</v>
      </c>
      <c r="H6" s="44" t="n">
        <v>0.741286292199085</v>
      </c>
      <c r="J6" s="44"/>
      <c r="K6" s="3" t="n">
        <f aca="false">E6*$O$2*10</f>
        <v>75937956.1900481</v>
      </c>
      <c r="L6" s="45" t="n">
        <f aca="false">G6*$O$2*10</f>
        <v>36.1191353870694</v>
      </c>
      <c r="M6" s="45" t="n">
        <f aca="false">H6*$O$2*10</f>
        <v>31.0306148345998</v>
      </c>
    </row>
    <row r="7" customFormat="false" ht="15" hidden="false" customHeight="false" outlineLevel="0" collapsed="false">
      <c r="A7" s="1" t="n">
        <v>5</v>
      </c>
      <c r="B7" s="1" t="n">
        <v>5</v>
      </c>
      <c r="C7" s="2" t="s">
        <v>94</v>
      </c>
      <c r="D7" s="36" t="n">
        <v>17800103</v>
      </c>
      <c r="E7" s="35" t="n">
        <f aca="false">SUM(D1!D8:AG8)-SUM(D1!AD8:AE8)</f>
        <v>10997229.0502992</v>
      </c>
      <c r="F7" s="44" t="n">
        <f aca="false">E7/D7</f>
        <v>0.617818281742483</v>
      </c>
      <c r="G7" s="44" t="n">
        <v>1.64647443397943</v>
      </c>
      <c r="H7" s="44" t="n">
        <v>1.52154503577243</v>
      </c>
      <c r="J7" s="44"/>
      <c r="K7" s="3" t="n">
        <f aca="false">E7*$O$2*10</f>
        <v>460349506.66005</v>
      </c>
      <c r="L7" s="45" t="n">
        <f aca="false">G7*$O$2*10</f>
        <v>68.9222430435961</v>
      </c>
      <c r="M7" s="45" t="n">
        <f aca="false">H7*$O$2*10</f>
        <v>63.6926359699517</v>
      </c>
    </row>
    <row r="8" customFormat="false" ht="15" hidden="false" customHeight="false" outlineLevel="0" collapsed="false">
      <c r="A8" s="1" t="n">
        <v>6</v>
      </c>
      <c r="B8" s="1" t="n">
        <v>6</v>
      </c>
      <c r="C8" s="2" t="s">
        <v>95</v>
      </c>
      <c r="D8" s="36" t="n">
        <v>25778201</v>
      </c>
      <c r="E8" s="35" t="n">
        <f aca="false">SUM(D1!D9:AG9)-SUM(D1!AD9:AE9)</f>
        <v>21647135.0044311</v>
      </c>
      <c r="F8" s="44" t="n">
        <f aca="false">E8/D8</f>
        <v>0.839745760552921</v>
      </c>
      <c r="G8" s="44" t="n">
        <v>1.99871846621611</v>
      </c>
      <c r="H8" s="44" t="n">
        <v>1.86743595807141</v>
      </c>
      <c r="J8" s="44"/>
      <c r="K8" s="3" t="n">
        <f aca="false">E8*$O$2*10</f>
        <v>906159894.852986</v>
      </c>
      <c r="L8" s="45" t="n">
        <f aca="false">G8*$O$2*10</f>
        <v>83.6673543550396</v>
      </c>
      <c r="M8" s="45" t="n">
        <f aca="false">H8*$O$2*10</f>
        <v>78.1718029228481</v>
      </c>
    </row>
    <row r="9" customFormat="false" ht="15" hidden="false" customHeight="false" outlineLevel="0" collapsed="false">
      <c r="A9" s="1" t="n">
        <v>7</v>
      </c>
      <c r="B9" s="1" t="n">
        <v>7</v>
      </c>
      <c r="C9" s="2" t="s">
        <v>96</v>
      </c>
      <c r="D9" s="36" t="n">
        <v>10492796</v>
      </c>
      <c r="E9" s="35" t="n">
        <f aca="false">SUM(D1!D10:AG10)-SUM(D1!AD10:AE10)</f>
        <v>17949432.3204501</v>
      </c>
      <c r="F9" s="44" t="n">
        <f aca="false">E9/D9</f>
        <v>1.71064340910184</v>
      </c>
      <c r="G9" s="44" t="n">
        <v>2.34748698911923</v>
      </c>
      <c r="H9" s="44" t="n">
        <v>2.03935321887878</v>
      </c>
      <c r="J9" s="44"/>
      <c r="K9" s="3" t="n">
        <f aca="false">E9*$O$2*10</f>
        <v>751372211.650202</v>
      </c>
      <c r="L9" s="45" t="n">
        <f aca="false">G9*$O$2*10</f>
        <v>98.2669791080254</v>
      </c>
      <c r="M9" s="45" t="n">
        <f aca="false">H9*$O$2*10</f>
        <v>85.3683454188751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2" t="s">
        <v>97</v>
      </c>
      <c r="D10" s="36" t="n">
        <v>9696094</v>
      </c>
      <c r="E10" s="35" t="n">
        <f aca="false">SUM(D1!D11:AG11)-SUM(D1!AD11:AE11)</f>
        <v>12478785.7228937</v>
      </c>
      <c r="F10" s="44" t="n">
        <f aca="false">E10/D10</f>
        <v>1.2869910010045</v>
      </c>
      <c r="G10" s="44" t="n">
        <v>2.33825982746708</v>
      </c>
      <c r="H10" s="44" t="n">
        <v>2.19996387724131</v>
      </c>
      <c r="J10" s="44"/>
      <c r="K10" s="3" t="n">
        <f aca="false">E10*$O$2*10</f>
        <v>522368209.753192</v>
      </c>
      <c r="L10" s="45" t="n">
        <f aca="false">G10*$O$2*10</f>
        <v>97.8807255076857</v>
      </c>
      <c r="M10" s="45" t="n">
        <f aca="false">H10*$O$2*10</f>
        <v>92.0915878832597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2" t="s">
        <v>98</v>
      </c>
      <c r="D11" s="36" t="n">
        <v>20093290</v>
      </c>
      <c r="E11" s="35" t="n">
        <f aca="false">SUM(D1!D12:AG12)-SUM(D1!AD12:AE12)</f>
        <v>33237419.3644601</v>
      </c>
      <c r="F11" s="44" t="n">
        <f aca="false">E11/D11</f>
        <v>1.65415516147232</v>
      </c>
      <c r="G11" s="44" t="n">
        <v>4.13698612298588</v>
      </c>
      <c r="H11" s="44" t="n">
        <v>3.93504408102884</v>
      </c>
      <c r="J11" s="44"/>
      <c r="K11" s="3" t="n">
        <f aca="false">E11*$O$2*10</f>
        <v>1391334993.30598</v>
      </c>
      <c r="L11" s="45" t="n">
        <f aca="false">G11*$O$2*10</f>
        <v>173.17630760125</v>
      </c>
      <c r="M11" s="45" t="n">
        <f aca="false">H11*$O$2*10</f>
        <v>164.722912753908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2" t="s">
        <v>99</v>
      </c>
      <c r="D12" s="36" t="n">
        <v>6343117</v>
      </c>
      <c r="E12" s="35" t="n">
        <f aca="false">SUM(D1!D13:AG13)-SUM(D1!AD13:AE13)</f>
        <v>1594331.59833607</v>
      </c>
      <c r="F12" s="44" t="n">
        <f aca="false">E12/D12</f>
        <v>0.251348287968844</v>
      </c>
      <c r="G12" s="44" t="n">
        <v>1.23796901213647</v>
      </c>
      <c r="H12" s="44" t="n">
        <v>0.98491404571498</v>
      </c>
      <c r="J12" s="44"/>
      <c r="K12" s="3" t="n">
        <f aca="false">E12*$O$2*10</f>
        <v>66739517.8721471</v>
      </c>
      <c r="L12" s="45" t="n">
        <f aca="false">G12*$O$2*10</f>
        <v>51.8220018325387</v>
      </c>
      <c r="M12" s="45" t="n">
        <f aca="false">H12*$O$2*10</f>
        <v>41.2289944106519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2" t="s">
        <v>100</v>
      </c>
      <c r="D13" s="36" t="n">
        <v>15707720</v>
      </c>
      <c r="E13" s="35" t="n">
        <f aca="false">SUM(D1!D14:AG14)-SUM(D1!AD14:AE14)</f>
        <v>1444504.57024749</v>
      </c>
      <c r="F13" s="44" t="n">
        <f aca="false">E13/D13</f>
        <v>0.0919614412688466</v>
      </c>
      <c r="G13" s="44" t="n">
        <v>1.41006819153803</v>
      </c>
      <c r="H13" s="44" t="n">
        <v>1.28641234968588</v>
      </c>
      <c r="J13" s="44"/>
      <c r="K13" s="3" t="n">
        <f aca="false">E13*$O$2*10</f>
        <v>60467683.562845</v>
      </c>
      <c r="L13" s="45" t="n">
        <f aca="false">G13*$O$2*10</f>
        <v>59.0261595318778</v>
      </c>
      <c r="M13" s="45" t="n">
        <f aca="false">H13*$O$2*10</f>
        <v>53.8498641640258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2" t="s">
        <v>101</v>
      </c>
      <c r="D14" s="36" t="n">
        <v>28475033</v>
      </c>
      <c r="E14" s="35" t="n">
        <f aca="false">SUM(D1!D15:AG15)-SUM(D1!AD15:AE15)</f>
        <v>1136714.99953178</v>
      </c>
      <c r="F14" s="44" t="n">
        <f aca="false">E14/D14</f>
        <v>0.03991970789048</v>
      </c>
      <c r="G14" s="44" t="n">
        <v>0.900331837737123</v>
      </c>
      <c r="H14" s="44" t="n">
        <v>0.806268872378778</v>
      </c>
      <c r="J14" s="44"/>
      <c r="K14" s="3" t="n">
        <f aca="false">E14*$O$2*10</f>
        <v>47583458.2379</v>
      </c>
      <c r="L14" s="45" t="n">
        <f aca="false">G14*$O$2*10</f>
        <v>37.6883408935948</v>
      </c>
      <c r="M14" s="45" t="n">
        <f aca="false">H14*$O$2*10</f>
        <v>33.7508181322119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2" t="s">
        <v>102</v>
      </c>
      <c r="D15" s="36" t="n">
        <v>50385454</v>
      </c>
      <c r="E15" s="35" t="n">
        <f aca="false">SUM(D1!D16:AG16)-SUM(D1!AD16:AE16)</f>
        <v>1483947.10088201</v>
      </c>
      <c r="F15" s="44" t="n">
        <f aca="false">E15/D15</f>
        <v>0.0294518950029112</v>
      </c>
      <c r="G15" s="44" t="n">
        <v>0.650620450783028</v>
      </c>
      <c r="H15" s="44" t="n">
        <v>0.557236851130551</v>
      </c>
      <c r="J15" s="44"/>
      <c r="K15" s="3" t="n">
        <f aca="false">E15*$O$2*10</f>
        <v>62118767.6164714</v>
      </c>
      <c r="L15" s="45" t="n">
        <f aca="false">G15*$O$2*10</f>
        <v>27.235297380003</v>
      </c>
      <c r="M15" s="45" t="n">
        <f aca="false">H15*$O$2*10</f>
        <v>23.3262132067504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2" t="s">
        <v>103</v>
      </c>
      <c r="D16" s="36" t="n">
        <v>41855798</v>
      </c>
      <c r="E16" s="35" t="n">
        <f aca="false">SUM(D1!D17:AG17)-SUM(D1!AD17:AE17)</f>
        <v>1711172.7917469</v>
      </c>
      <c r="F16" s="44" t="n">
        <f aca="false">E16/D16</f>
        <v>0.0408825747808441</v>
      </c>
      <c r="G16" s="44" t="n">
        <v>0.893975060278584</v>
      </c>
      <c r="H16" s="44" t="n">
        <v>0.775671338064771</v>
      </c>
      <c r="J16" s="44"/>
      <c r="K16" s="3" t="n">
        <f aca="false">E16*$O$2*10</f>
        <v>71630548.6489213</v>
      </c>
      <c r="L16" s="45" t="n">
        <f aca="false">G16*$O$2*10</f>
        <v>37.4222430107917</v>
      </c>
      <c r="M16" s="45" t="n">
        <f aca="false">H16*$O$2*10</f>
        <v>32.4699900470603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2" t="s">
        <v>104</v>
      </c>
      <c r="D17" s="36" t="n">
        <v>3810740</v>
      </c>
      <c r="E17" s="35" t="n">
        <f aca="false">SUM(D1!D18:AG18)-SUM(D1!AD18:AE18)</f>
        <v>151504.183386611</v>
      </c>
      <c r="F17" s="44" t="n">
        <f aca="false">E17/D17</f>
        <v>0.0397571556670387</v>
      </c>
      <c r="G17" s="44" t="n">
        <v>0.610502309394376</v>
      </c>
      <c r="H17" s="44" t="n">
        <v>0.528186110820686</v>
      </c>
      <c r="J17" s="44"/>
      <c r="K17" s="3" t="n">
        <f aca="false">E17*$O$2*10</f>
        <v>6342040.86865523</v>
      </c>
      <c r="L17" s="45" t="n">
        <f aca="false">G17*$O$2*10</f>
        <v>25.5559319224033</v>
      </c>
      <c r="M17" s="45" t="n">
        <f aca="false">H17*$O$2*10</f>
        <v>22.1101346920093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2" t="s">
        <v>105</v>
      </c>
      <c r="D18" s="36" t="n">
        <v>32062084</v>
      </c>
      <c r="E18" s="35" t="n">
        <f aca="false">SUM(D1!D19:AG19)-SUM(D1!AD19:AE19)</f>
        <v>2265855.87657378</v>
      </c>
      <c r="F18" s="44" t="n">
        <f aca="false">E18/D18</f>
        <v>0.0706708857906362</v>
      </c>
      <c r="G18" s="44" t="n">
        <v>0.847133501443032</v>
      </c>
      <c r="H18" s="44" t="n">
        <v>0.748587961683024</v>
      </c>
      <c r="J18" s="44"/>
      <c r="K18" s="3" t="n">
        <f aca="false">E18*$O$2*10</f>
        <v>94849859.9213169</v>
      </c>
      <c r="L18" s="45" t="n">
        <f aca="false">G18*$O$2*10</f>
        <v>35.461431937156</v>
      </c>
      <c r="M18" s="45" t="n">
        <f aca="false">H18*$O$2*10</f>
        <v>31.3362663700322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2" t="s">
        <v>106</v>
      </c>
      <c r="D19" s="36" t="n">
        <v>88149287</v>
      </c>
      <c r="E19" s="35" t="n">
        <f aca="false">SUM(D1!D20:AG20)-SUM(D1!AD20:AE20)</f>
        <v>5646051.55886791</v>
      </c>
      <c r="F19" s="44" t="n">
        <f aca="false">E19/D19</f>
        <v>0.0640510178927246</v>
      </c>
      <c r="G19" s="44" t="n">
        <v>0.816213386201832</v>
      </c>
      <c r="H19" s="44" t="n">
        <v>0.727875561022635</v>
      </c>
      <c r="J19" s="44"/>
      <c r="K19" s="3" t="n">
        <f aca="false">E19*$O$2*10</f>
        <v>236346541.27999</v>
      </c>
      <c r="L19" s="45" t="n">
        <f aca="false">G19*$O$2*10</f>
        <v>34.1671004531018</v>
      </c>
      <c r="M19" s="45" t="n">
        <f aca="false">H19*$O$2*10</f>
        <v>30.469234922188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2" t="s">
        <v>107</v>
      </c>
      <c r="D20" s="36" t="n">
        <v>18810044</v>
      </c>
      <c r="E20" s="35" t="n">
        <f aca="false">SUM(D1!D21:AG21)-SUM(D1!AD21:AE21)</f>
        <v>148449327.389107</v>
      </c>
      <c r="F20" s="44" t="n">
        <f aca="false">E20/D20</f>
        <v>7.89202446252159</v>
      </c>
      <c r="G20" s="44" t="n">
        <v>9.01359937192559</v>
      </c>
      <c r="H20" s="44" t="n">
        <v>8.90964945534413</v>
      </c>
      <c r="J20" s="44"/>
      <c r="K20" s="3" t="n">
        <f aca="false">E20*$O$2*10</f>
        <v>6214163069.17173</v>
      </c>
      <c r="L20" s="45" t="n">
        <f aca="false">G20*$O$2*10</f>
        <v>377.313776508491</v>
      </c>
      <c r="M20" s="45" t="n">
        <f aca="false">H20*$O$2*10</f>
        <v>372.962381025433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2" t="s">
        <v>108</v>
      </c>
      <c r="D21" s="36" t="n">
        <v>7653476</v>
      </c>
      <c r="E21" s="35" t="n">
        <f aca="false">SUM(D1!D22:AG22)-SUM(D1!AD22:AE22)</f>
        <v>2740453.40317706</v>
      </c>
      <c r="F21" s="44" t="n">
        <f aca="false">E21/D21</f>
        <v>0.358066505098736</v>
      </c>
      <c r="G21" s="44" t="n">
        <v>1.05423840265204</v>
      </c>
      <c r="H21" s="44" t="n">
        <v>1.01921073233191</v>
      </c>
      <c r="J21" s="44"/>
      <c r="K21" s="3" t="n">
        <f aca="false">E21*$O$2*10</f>
        <v>114716749.683693</v>
      </c>
      <c r="L21" s="45" t="n">
        <f aca="false">G21*$O$2*10</f>
        <v>44.1309466542157</v>
      </c>
      <c r="M21" s="45" t="n">
        <f aca="false">H21*$O$2*10</f>
        <v>42.6646708607797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2" t="s">
        <v>109</v>
      </c>
      <c r="D22" s="36" t="n">
        <v>102321555</v>
      </c>
      <c r="E22" s="35" t="n">
        <f aca="false">SUM(D1!D23:AG23)-SUM(D1!AD23:AE23)</f>
        <v>5049893.36032732</v>
      </c>
      <c r="F22" s="44" t="n">
        <f aca="false">E22/D22</f>
        <v>0.0493531725580922</v>
      </c>
      <c r="G22" s="44" t="n">
        <v>0.337667539577769</v>
      </c>
      <c r="H22" s="44" t="n">
        <v>0.313762959698837</v>
      </c>
      <c r="J22" s="44"/>
      <c r="K22" s="3" t="n">
        <f aca="false">E22*$O$2*10</f>
        <v>211391061.009982</v>
      </c>
      <c r="L22" s="45" t="n">
        <f aca="false">G22*$O$2*10</f>
        <v>14.1349320404952</v>
      </c>
      <c r="M22" s="45" t="n">
        <f aca="false">H22*$O$2*10</f>
        <v>13.1342743744732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2" t="s">
        <v>110</v>
      </c>
      <c r="D23" s="36" t="n">
        <v>36334562</v>
      </c>
      <c r="E23" s="35" t="n">
        <f aca="false">SUM(D1!D24:AG24)-SUM(D1!AD24:AE24)</f>
        <v>418348.580906415</v>
      </c>
      <c r="F23" s="44" t="n">
        <f aca="false">E23/D23</f>
        <v>0.0115137917695668</v>
      </c>
      <c r="G23" s="44" t="n">
        <v>0.191379999499277</v>
      </c>
      <c r="H23" s="44" t="n">
        <v>0.172485612724511</v>
      </c>
      <c r="J23" s="44"/>
      <c r="K23" s="3" t="n">
        <f aca="false">E23*$O$2*10</f>
        <v>17512280.771033</v>
      </c>
      <c r="L23" s="45" t="n">
        <f aca="false">G23*$O$2*10</f>
        <v>8.01126246903949</v>
      </c>
      <c r="M23" s="45" t="n">
        <f aca="false">H23*$O$2*10</f>
        <v>7.2203339914544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2" t="s">
        <v>111</v>
      </c>
      <c r="D24" s="36" t="n">
        <v>64185198</v>
      </c>
      <c r="E24" s="35" t="n">
        <f aca="false">SUM(D1!D25:AG25)-SUM(D1!AD25:AE25)</f>
        <v>1182826.12142045</v>
      </c>
      <c r="F24" s="44" t="n">
        <f aca="false">E24/D24</f>
        <v>0.0184283317381127</v>
      </c>
      <c r="G24" s="44" t="n">
        <v>0.105019698444015</v>
      </c>
      <c r="H24" s="44" t="n">
        <v>0.0977497167415423</v>
      </c>
      <c r="J24" s="44"/>
      <c r="K24" s="3" t="n">
        <f aca="false">E24*$O$2*10</f>
        <v>49513692.8557207</v>
      </c>
      <c r="L24" s="45" t="n">
        <f aca="false">G24*$O$2*10</f>
        <v>4.39617708671567</v>
      </c>
      <c r="M24" s="45" t="n">
        <f aca="false">H24*$O$2*10</f>
        <v>4.09185201765933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2" t="s">
        <v>112</v>
      </c>
      <c r="D25" s="36" t="n">
        <v>50113776</v>
      </c>
      <c r="E25" s="35" t="n">
        <f aca="false">SUM(D1!D26:AG26)-SUM(D1!AD26:AE26)</f>
        <v>73734404.3071351</v>
      </c>
      <c r="F25" s="44" t="n">
        <f aca="false">E25/D25</f>
        <v>1.47134002249471</v>
      </c>
      <c r="G25" s="44" t="n">
        <v>2.11374145628352</v>
      </c>
      <c r="H25" s="44" t="n">
        <v>2.03857051399115</v>
      </c>
      <c r="J25" s="44"/>
      <c r="K25" s="3" t="n">
        <f aca="false">E25*$O$2*10</f>
        <v>3086559031.49883</v>
      </c>
      <c r="L25" s="45" t="n">
        <f aca="false">G25*$O$2*10</f>
        <v>88.4822742307562</v>
      </c>
      <c r="M25" s="45" t="n">
        <f aca="false">H25*$O$2*10</f>
        <v>85.3355810009264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2" t="s">
        <v>113</v>
      </c>
      <c r="D26" s="36" t="n">
        <v>14762811</v>
      </c>
      <c r="E26" s="35" t="n">
        <f aca="false">SUM(D1!D27:AG27)-SUM(D1!AD27:AE27)</f>
        <v>367950.96817625</v>
      </c>
      <c r="F26" s="44" t="n">
        <f aca="false">E26/D26</f>
        <v>0.0249241806439336</v>
      </c>
      <c r="G26" s="44" t="n">
        <v>0.288963558266769</v>
      </c>
      <c r="H26" s="44" t="n">
        <v>0.267475869015475</v>
      </c>
      <c r="J26" s="44"/>
      <c r="K26" s="3" t="n">
        <f aca="false">E26*$O$2*10</f>
        <v>15402611.5033419</v>
      </c>
      <c r="L26" s="45" t="n">
        <f aca="false">G26*$O$2*10</f>
        <v>12.0961590308261</v>
      </c>
      <c r="M26" s="45" t="n">
        <f aca="false">H26*$O$2*10</f>
        <v>11.1966736149223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2" t="s">
        <v>114</v>
      </c>
      <c r="D27" s="36" t="n">
        <v>26216958</v>
      </c>
      <c r="E27" s="35" t="n">
        <f aca="false">SUM(D1!D28:AG28)-SUM(D1!AD28:AE28)</f>
        <v>2978254.04075962</v>
      </c>
      <c r="F27" s="44" t="n">
        <f aca="false">E27/D27</f>
        <v>0.113600290344884</v>
      </c>
      <c r="G27" s="44" t="n">
        <v>0.494568495289571</v>
      </c>
      <c r="H27" s="44" t="n">
        <v>0.461190613000311</v>
      </c>
      <c r="J27" s="44"/>
      <c r="K27" s="3" t="n">
        <f aca="false">E27*$O$2*10</f>
        <v>124671203.273218</v>
      </c>
      <c r="L27" s="45" t="n">
        <f aca="false">G27*$O$2*10</f>
        <v>20.7028844970691</v>
      </c>
      <c r="M27" s="45" t="n">
        <f aca="false">H27*$O$2*10</f>
        <v>19.3056696554995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2" t="s">
        <v>115</v>
      </c>
      <c r="D28" s="36" t="n">
        <v>33246996</v>
      </c>
      <c r="E28" s="35" t="n">
        <f aca="false">SUM(D1!D29:AG29)-SUM(D1!AD29:AE29)</f>
        <v>3565758.35104609</v>
      </c>
      <c r="F28" s="44" t="n">
        <f aca="false">E28/D28</f>
        <v>0.10725054230602</v>
      </c>
      <c r="G28" s="44" t="n">
        <v>0.446810744053007</v>
      </c>
      <c r="H28" s="44" t="n">
        <v>0.425230613652765</v>
      </c>
      <c r="J28" s="44"/>
      <c r="K28" s="3" t="n">
        <f aca="false">E28*$O$2*10</f>
        <v>149264427.453965</v>
      </c>
      <c r="L28" s="45" t="n">
        <f aca="false">G28*$O$2*10</f>
        <v>18.7037211514309</v>
      </c>
      <c r="M28" s="45" t="n">
        <f aca="false">H28*$O$2*10</f>
        <v>17.8003661028116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2" t="s">
        <v>116</v>
      </c>
      <c r="D29" s="36" t="n">
        <v>36229387</v>
      </c>
      <c r="E29" s="35" t="n">
        <f aca="false">SUM(D1!D30:AG30)-SUM(D1!AD30:AE30)</f>
        <v>4545045.28000588</v>
      </c>
      <c r="F29" s="44" t="n">
        <f aca="false">E29/D29</f>
        <v>0.125451895722273</v>
      </c>
      <c r="G29" s="44" t="n">
        <v>0.759232721226251</v>
      </c>
      <c r="H29" s="44" t="n">
        <v>0.688968206541559</v>
      </c>
      <c r="J29" s="44"/>
      <c r="K29" s="3" t="n">
        <f aca="false">E29*$O$2*10</f>
        <v>190257867.943686</v>
      </c>
      <c r="L29" s="45" t="n">
        <f aca="false">G29*$O$2*10</f>
        <v>31.7818613268915</v>
      </c>
      <c r="M29" s="45" t="n">
        <f aca="false">H29*$O$2*10</f>
        <v>28.8405536099329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2" t="s">
        <v>117</v>
      </c>
      <c r="D30" s="36" t="n">
        <v>4658723</v>
      </c>
      <c r="E30" s="35" t="n">
        <f aca="false">SUM(D1!D31:AG31)-SUM(D1!AD31:AE31)</f>
        <v>443255.659345691</v>
      </c>
      <c r="F30" s="44" t="n">
        <f aca="false">E30/D30</f>
        <v>0.09514531328557</v>
      </c>
      <c r="G30" s="44" t="n">
        <v>0.380250537455903</v>
      </c>
      <c r="H30" s="44" t="n">
        <v>0.342098192735567</v>
      </c>
      <c r="J30" s="44"/>
      <c r="K30" s="3" t="n">
        <f aca="false">E30*$O$2*10</f>
        <v>18554903.5280403</v>
      </c>
      <c r="L30" s="45" t="n">
        <f aca="false">G30*$O$2*10</f>
        <v>15.9174776231728</v>
      </c>
      <c r="M30" s="45" t="n">
        <f aca="false">H30*$O$2*10</f>
        <v>14.3204013970072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2" t="s">
        <v>118</v>
      </c>
      <c r="D31" s="36" t="n">
        <v>62691269</v>
      </c>
      <c r="E31" s="35" t="n">
        <f aca="false">SUM(D1!D32:AG32)-SUM(D1!AD32:AE32)</f>
        <v>2014778.30613111</v>
      </c>
      <c r="F31" s="44" t="n">
        <f aca="false">E31/D31</f>
        <v>0.0321381005404613</v>
      </c>
      <c r="G31" s="44" t="n">
        <v>0.328221560126543</v>
      </c>
      <c r="H31" s="44" t="n">
        <v>0.292614388719663</v>
      </c>
      <c r="J31" s="44"/>
      <c r="K31" s="3" t="n">
        <f aca="false">E31*$O$2*10</f>
        <v>84339627.2838012</v>
      </c>
      <c r="L31" s="45" t="n">
        <f aca="false">G31*$O$2*10</f>
        <v>13.7395186176772</v>
      </c>
      <c r="M31" s="45" t="n">
        <f aca="false">H31*$O$2*10</f>
        <v>12.2489846189995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2" t="s">
        <v>119</v>
      </c>
      <c r="D32" s="36" t="n">
        <v>54173255</v>
      </c>
      <c r="E32" s="35" t="n">
        <f aca="false">SUM(D1!D33:AG33)-SUM(D1!AD33:AE33)</f>
        <v>8379434.64649613</v>
      </c>
      <c r="F32" s="44" t="n">
        <f aca="false">E32/D32</f>
        <v>0.154678441354431</v>
      </c>
      <c r="G32" s="44" t="n">
        <v>0.663066375018823</v>
      </c>
      <c r="H32" s="44" t="n">
        <v>0.615884725671659</v>
      </c>
      <c r="J32" s="44"/>
      <c r="K32" s="3" t="n">
        <f aca="false">E32*$O$2*10</f>
        <v>350767324.019651</v>
      </c>
      <c r="L32" s="45" t="n">
        <f aca="false">G32*$O$2*10</f>
        <v>27.7562899914754</v>
      </c>
      <c r="M32" s="45" t="n">
        <f aca="false">H32*$O$2*10</f>
        <v>25.7812425589785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2" t="s">
        <v>120</v>
      </c>
      <c r="D33" s="36" t="n">
        <v>2036983</v>
      </c>
      <c r="E33" s="35" t="n">
        <f aca="false">SUM(D1!D34:AG34)-SUM(D1!AD34:AE34)</f>
        <v>0</v>
      </c>
      <c r="F33" s="44" t="n">
        <f aca="false">E33/D33</f>
        <v>0</v>
      </c>
      <c r="G33" s="44" t="n">
        <v>1.26576713498701</v>
      </c>
      <c r="H33" s="44" t="n">
        <v>1.07138566148978</v>
      </c>
      <c r="J33" s="44"/>
      <c r="K33" s="3" t="n">
        <f aca="false">E33*$O$2*10</f>
        <v>0</v>
      </c>
      <c r="L33" s="45" t="n">
        <f aca="false">G33*$O$2*10</f>
        <v>52.9856451541236</v>
      </c>
      <c r="M33" s="45" t="n">
        <f aca="false">H33*$O$2*10</f>
        <v>44.8487394827929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2" t="s">
        <v>121</v>
      </c>
      <c r="D34" s="36" t="n">
        <v>5517576</v>
      </c>
      <c r="E34" s="35" t="n">
        <f aca="false">SUM(D1!D35:AG35)-SUM(D1!AD35:AE35)</f>
        <v>977232.670610516</v>
      </c>
      <c r="F34" s="44" t="n">
        <f aca="false">E34/D34</f>
        <v>0.177112679664134</v>
      </c>
      <c r="G34" s="44" t="n">
        <v>0.528045156472723</v>
      </c>
      <c r="H34" s="44" t="n">
        <v>0.488688846235772</v>
      </c>
      <c r="J34" s="44"/>
      <c r="K34" s="3" t="n">
        <f aca="false">E34*$O$2*10</f>
        <v>40907448.2080915</v>
      </c>
      <c r="L34" s="45" t="n">
        <f aca="false">G34*$O$2*10</f>
        <v>22.1042342725264</v>
      </c>
      <c r="M34" s="45" t="n">
        <f aca="false">H34*$O$2*10</f>
        <v>20.4567594478525</v>
      </c>
    </row>
    <row r="35" customFormat="false" ht="15" hidden="false" customHeight="false" outlineLevel="0" collapsed="false">
      <c r="A35" s="9" t="n">
        <v>33</v>
      </c>
      <c r="B35" s="9"/>
      <c r="C35" s="10" t="s">
        <v>122</v>
      </c>
      <c r="D35" s="9" t="n">
        <v>937100631</v>
      </c>
      <c r="E35" s="11" t="n">
        <f aca="false">SUM(E3:E34)</f>
        <v>381036348.875717</v>
      </c>
      <c r="F35" s="48"/>
      <c r="G35" s="48"/>
      <c r="H35" s="48"/>
      <c r="I35" s="9"/>
      <c r="J35" s="48"/>
      <c r="K35" s="11" t="n">
        <f aca="false">E35*$O$2*10</f>
        <v>15950372082.1119</v>
      </c>
      <c r="L35" s="49"/>
      <c r="M35" s="49"/>
    </row>
    <row r="36" customFormat="false" ht="15" hidden="false" customHeight="false" outlineLevel="0" collapsed="false">
      <c r="D36" s="36"/>
      <c r="E36" s="35"/>
      <c r="F36" s="50"/>
      <c r="G36" s="50"/>
      <c r="H36" s="50"/>
      <c r="I36" s="36"/>
      <c r="J36" s="50"/>
      <c r="K36" s="35"/>
      <c r="L36" s="51"/>
      <c r="M36" s="51"/>
    </row>
    <row r="37" customFormat="false" ht="15" hidden="false" customHeight="false" outlineLevel="0" collapsed="false">
      <c r="A37" s="1" t="n">
        <v>34</v>
      </c>
      <c r="C37" s="2" t="s">
        <v>123</v>
      </c>
      <c r="D37" s="16"/>
      <c r="E37" s="42" t="n">
        <f aca="false">SUM(D1!D38:AG38)</f>
        <v>56601361.7095862</v>
      </c>
      <c r="F37" s="52"/>
      <c r="G37" s="52"/>
      <c r="H37" s="52"/>
      <c r="I37" s="16"/>
      <c r="J37" s="52"/>
      <c r="K37" s="42" t="n">
        <f aca="false">E37*$O$2*10</f>
        <v>2369361301.84413</v>
      </c>
      <c r="L37" s="53"/>
      <c r="M37" s="53"/>
    </row>
    <row r="38" customFormat="false" ht="15" hidden="false" customHeight="false" outlineLevel="0" collapsed="false">
      <c r="A38" s="9"/>
      <c r="B38" s="9"/>
      <c r="C38" s="10" t="s">
        <v>124</v>
      </c>
      <c r="D38" s="36"/>
      <c r="E38" s="35" t="n">
        <f aca="false">E35+E37</f>
        <v>437637710.585303</v>
      </c>
      <c r="G38" s="44"/>
      <c r="J38" s="44"/>
      <c r="K38" s="3" t="n">
        <f aca="false">E38*$O$2*10</f>
        <v>18319733383.9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43" width="20.75"/>
    <col collapsed="false" customWidth="true" hidden="false" outlineLevel="0" max="6" min="6" style="44" width="18.74"/>
    <col collapsed="false" customWidth="true" hidden="false" outlineLevel="0" max="7" min="7" style="1" width="20.99"/>
    <col collapsed="false" customWidth="true" hidden="false" outlineLevel="0" max="8" min="8" style="44" width="25.49"/>
    <col collapsed="false" customWidth="false" hidden="false" outlineLevel="0" max="10" min="9" style="1" width="8.99"/>
    <col collapsed="false" customWidth="true" hidden="false" outlineLevel="0" max="11" min="11" style="3" width="20.75"/>
    <col collapsed="false" customWidth="true" hidden="false" outlineLevel="0" max="12" min="12" style="45" width="20.99"/>
    <col collapsed="false" customWidth="true" hidden="false" outlineLevel="0" max="13" min="13" style="45" width="25.49"/>
    <col collapsed="false" customWidth="false" hidden="false" outlineLevel="0" max="14" min="14" style="1" width="8.99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54" t="s">
        <v>199</v>
      </c>
      <c r="B1" s="2" t="s">
        <v>43</v>
      </c>
      <c r="C1" s="2" t="s">
        <v>185</v>
      </c>
      <c r="D1" s="2" t="s">
        <v>186</v>
      </c>
      <c r="E1" s="2" t="s">
        <v>200</v>
      </c>
      <c r="F1" s="46" t="s">
        <v>201</v>
      </c>
      <c r="G1" s="1" t="s">
        <v>202</v>
      </c>
      <c r="H1" s="44" t="s">
        <v>203</v>
      </c>
      <c r="K1" s="7" t="s">
        <v>200</v>
      </c>
      <c r="L1" s="45" t="s">
        <v>202</v>
      </c>
      <c r="M1" s="45" t="s">
        <v>203</v>
      </c>
      <c r="O1" s="2" t="s">
        <v>191</v>
      </c>
    </row>
    <row r="2" customFormat="false" ht="16.5" hidden="false" customHeight="false" outlineLevel="0" collapsed="false">
      <c r="A2" s="2" t="s">
        <v>79</v>
      </c>
      <c r="B2" s="2" t="s">
        <v>80</v>
      </c>
      <c r="C2" s="6" t="s">
        <v>192</v>
      </c>
      <c r="D2" s="2" t="s">
        <v>193</v>
      </c>
      <c r="E2" s="1" t="s">
        <v>204</v>
      </c>
      <c r="F2" s="44" t="s">
        <v>205</v>
      </c>
      <c r="G2" s="1" t="s">
        <v>205</v>
      </c>
      <c r="H2" s="44" t="s">
        <v>205</v>
      </c>
      <c r="K2" s="3" t="s">
        <v>206</v>
      </c>
      <c r="L2" s="45" t="s">
        <v>207</v>
      </c>
      <c r="M2" s="45" t="s">
        <v>207</v>
      </c>
      <c r="O2" s="45" t="n">
        <f aca="false">44/12</f>
        <v>3.66666666666667</v>
      </c>
      <c r="P2" s="1" t="s">
        <v>208</v>
      </c>
    </row>
    <row r="3" customFormat="false" ht="15" hidden="false" customHeight="false" outlineLevel="0" collapsed="false">
      <c r="A3" s="9" t="n">
        <v>1</v>
      </c>
      <c r="B3" s="9" t="n">
        <v>1</v>
      </c>
      <c r="C3" s="10" t="s">
        <v>90</v>
      </c>
      <c r="D3" s="9" t="n">
        <v>15817764</v>
      </c>
      <c r="E3" s="11" t="n">
        <f aca="false">SUM(D2!D4:Z4)+SUM(D2!AC4:AE4)+D2!AH4</f>
        <v>5591166.73176632</v>
      </c>
      <c r="F3" s="48" t="n">
        <f aca="false">E3/D3</f>
        <v>0.353473900088933</v>
      </c>
      <c r="G3" s="48" t="n">
        <v>0.72376722095007</v>
      </c>
      <c r="H3" s="48" t="n">
        <v>0.668352686729461</v>
      </c>
      <c r="I3" s="9"/>
      <c r="J3" s="48"/>
      <c r="K3" s="11" t="n">
        <f aca="false">E3*$O$2</f>
        <v>20500944.6831432</v>
      </c>
      <c r="L3" s="49" t="n">
        <f aca="false">G3*$O$2</f>
        <v>2.65381314348359</v>
      </c>
      <c r="M3" s="49" t="n">
        <f aca="false">H3*$O$2</f>
        <v>2.45062651800802</v>
      </c>
    </row>
    <row r="4" customFormat="false" ht="15" hidden="false" customHeight="false" outlineLevel="0" collapsed="false">
      <c r="A4" s="1" t="n">
        <v>2</v>
      </c>
      <c r="B4" s="1" t="n">
        <v>2</v>
      </c>
      <c r="C4" s="2" t="s">
        <v>91</v>
      </c>
      <c r="D4" s="36" t="n">
        <v>1659542</v>
      </c>
      <c r="E4" s="35" t="n">
        <f aca="false">SUM(D2!D5:Z5)+SUM(D2!AC5:AE5)+D2!AH5</f>
        <v>214378.520308206</v>
      </c>
      <c r="F4" s="44" t="n">
        <f aca="false">E4/D4</f>
        <v>0.129179327976156</v>
      </c>
      <c r="G4" s="44" t="n">
        <v>0.776383217387851</v>
      </c>
      <c r="H4" s="44" t="n">
        <v>0.725227799571146</v>
      </c>
      <c r="J4" s="44"/>
      <c r="K4" s="3" t="n">
        <f aca="false">E4*$O$2</f>
        <v>786054.574463421</v>
      </c>
      <c r="L4" s="45" t="n">
        <f aca="false">G4*$O$2</f>
        <v>2.84673846375545</v>
      </c>
      <c r="M4" s="45" t="n">
        <f aca="false">H4*$O$2</f>
        <v>2.65916859842754</v>
      </c>
    </row>
    <row r="5" customFormat="false" ht="15" hidden="false" customHeight="false" outlineLevel="0" collapsed="false">
      <c r="A5" s="1" t="n">
        <v>3</v>
      </c>
      <c r="B5" s="1" t="n">
        <v>3</v>
      </c>
      <c r="C5" s="2" t="s">
        <v>92</v>
      </c>
      <c r="D5" s="36" t="n">
        <v>38856530</v>
      </c>
      <c r="E5" s="35" t="n">
        <f aca="false">SUM(D2!D6:Z6)+SUM(D2!AC6:AE6)+D2!AH6</f>
        <v>4118730.87545245</v>
      </c>
      <c r="F5" s="44" t="n">
        <f aca="false">E5/D5</f>
        <v>0.105998422284554</v>
      </c>
      <c r="G5" s="44" t="n">
        <v>0.626520320832226</v>
      </c>
      <c r="H5" s="44" t="n">
        <v>0.553451783316232</v>
      </c>
      <c r="J5" s="44"/>
      <c r="K5" s="3" t="n">
        <f aca="false">E5*$O$2</f>
        <v>15102013.2099923</v>
      </c>
      <c r="L5" s="45" t="n">
        <f aca="false">G5*$O$2</f>
        <v>2.29724117638483</v>
      </c>
      <c r="M5" s="45" t="n">
        <f aca="false">H5*$O$2</f>
        <v>2.02932320549285</v>
      </c>
    </row>
    <row r="6" customFormat="false" ht="15" hidden="false" customHeight="false" outlineLevel="0" collapsed="false">
      <c r="A6" s="1" t="n">
        <v>4</v>
      </c>
      <c r="B6" s="1" t="n">
        <v>4</v>
      </c>
      <c r="C6" s="2" t="s">
        <v>93</v>
      </c>
      <c r="D6" s="36" t="n">
        <v>11164509</v>
      </c>
      <c r="E6" s="35" t="n">
        <f aca="false">SUM(D2!D7:Z7)+SUM(D2!AC7:AE7)+D2!AH7</f>
        <v>1432126.06923141</v>
      </c>
      <c r="F6" s="44" t="n">
        <f aca="false">E6/D6</f>
        <v>0.128274881522457</v>
      </c>
      <c r="G6" s="44" t="n">
        <v>0.637083980399499</v>
      </c>
      <c r="H6" s="44" t="n">
        <v>0.547097491396338</v>
      </c>
      <c r="J6" s="44"/>
      <c r="K6" s="3" t="n">
        <f aca="false">E6*$O$2</f>
        <v>5251128.92051516</v>
      </c>
      <c r="L6" s="45" t="n">
        <f aca="false">G6*$O$2</f>
        <v>2.33597459479816</v>
      </c>
      <c r="M6" s="45" t="n">
        <f aca="false">H6*$O$2</f>
        <v>2.0060241351199</v>
      </c>
    </row>
    <row r="7" customFormat="false" ht="15" hidden="false" customHeight="false" outlineLevel="0" collapsed="false">
      <c r="A7" s="1" t="n">
        <v>5</v>
      </c>
      <c r="B7" s="1" t="n">
        <v>5</v>
      </c>
      <c r="C7" s="2" t="s">
        <v>94</v>
      </c>
      <c r="D7" s="36" t="n">
        <v>17800103</v>
      </c>
      <c r="E7" s="35" t="n">
        <f aca="false">SUM(D2!D8:Z8)+SUM(D2!AC8:AE8)+D2!AH8</f>
        <v>5592448.3890229</v>
      </c>
      <c r="F7" s="44" t="n">
        <f aca="false">E7/D7</f>
        <v>0.314180675753556</v>
      </c>
      <c r="G7" s="44" t="n">
        <v>1.0392634138397</v>
      </c>
      <c r="H7" s="44" t="n">
        <v>0.950358935403065</v>
      </c>
      <c r="J7" s="44"/>
      <c r="K7" s="3" t="n">
        <f aca="false">E7*$O$2</f>
        <v>20505644.0930839</v>
      </c>
      <c r="L7" s="45" t="n">
        <f aca="false">G7*$O$2</f>
        <v>3.81063251741223</v>
      </c>
      <c r="M7" s="45" t="n">
        <f aca="false">H7*$O$2</f>
        <v>3.48464942981124</v>
      </c>
    </row>
    <row r="8" customFormat="false" ht="15" hidden="false" customHeight="false" outlineLevel="0" collapsed="false">
      <c r="A8" s="1" t="n">
        <v>6</v>
      </c>
      <c r="B8" s="1" t="n">
        <v>6</v>
      </c>
      <c r="C8" s="2" t="s">
        <v>95</v>
      </c>
      <c r="D8" s="36" t="n">
        <v>25778201</v>
      </c>
      <c r="E8" s="35" t="n">
        <f aca="false">SUM(D2!D9:Z9)+SUM(D2!AC9:AE9)+D2!AH9</f>
        <v>16246993.9010467</v>
      </c>
      <c r="F8" s="44" t="n">
        <f aca="false">E8/D8</f>
        <v>0.630260967437049</v>
      </c>
      <c r="G8" s="44" t="n">
        <v>1.47276265240696</v>
      </c>
      <c r="H8" s="44" t="n">
        <v>1.37515763286681</v>
      </c>
      <c r="J8" s="44"/>
      <c r="K8" s="3" t="n">
        <f aca="false">E8*$O$2</f>
        <v>59572310.9705046</v>
      </c>
      <c r="L8" s="45" t="n">
        <f aca="false">G8*$O$2</f>
        <v>5.40012972549219</v>
      </c>
      <c r="M8" s="45" t="n">
        <f aca="false">H8*$O$2</f>
        <v>5.04224465384496</v>
      </c>
    </row>
    <row r="9" customFormat="false" ht="15" hidden="false" customHeight="false" outlineLevel="0" collapsed="false">
      <c r="A9" s="1" t="n">
        <v>7</v>
      </c>
      <c r="B9" s="1" t="n">
        <v>7</v>
      </c>
      <c r="C9" s="2" t="s">
        <v>96</v>
      </c>
      <c r="D9" s="36" t="n">
        <v>10492796</v>
      </c>
      <c r="E9" s="35" t="n">
        <f aca="false">SUM(D2!D10:Z10)+SUM(D2!AC10:AE10)+D2!AH10</f>
        <v>12124927.0399955</v>
      </c>
      <c r="F9" s="44" t="n">
        <f aca="false">E9/D9</f>
        <v>1.15554777201382</v>
      </c>
      <c r="G9" s="44" t="n">
        <v>1.62560377161099</v>
      </c>
      <c r="H9" s="44" t="n">
        <v>1.39303589236497</v>
      </c>
      <c r="J9" s="44"/>
      <c r="K9" s="3" t="n">
        <f aca="false">E9*$O$2</f>
        <v>44458065.8133169</v>
      </c>
      <c r="L9" s="45" t="n">
        <f aca="false">G9*$O$2</f>
        <v>5.96054716257364</v>
      </c>
      <c r="M9" s="45" t="n">
        <f aca="false">H9*$O$2</f>
        <v>5.10779827200487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2" t="s">
        <v>97</v>
      </c>
      <c r="D10" s="36" t="n">
        <v>9696094</v>
      </c>
      <c r="E10" s="35" t="n">
        <f aca="false">SUM(D2!D11:Z11)+SUM(D2!AC11:AE11)+D2!AH11</f>
        <v>23765155.6780542</v>
      </c>
      <c r="F10" s="44" t="n">
        <f aca="false">E10/D10</f>
        <v>2.45100302019083</v>
      </c>
      <c r="G10" s="44" t="n">
        <v>3.3897051895333</v>
      </c>
      <c r="H10" s="44" t="n">
        <v>3.27887130808595</v>
      </c>
      <c r="J10" s="44"/>
      <c r="K10" s="3" t="n">
        <f aca="false">E10*$O$2</f>
        <v>87138904.1528655</v>
      </c>
      <c r="L10" s="45" t="n">
        <f aca="false">G10*$O$2</f>
        <v>12.4289190282888</v>
      </c>
      <c r="M10" s="45" t="n">
        <f aca="false">H10*$O$2</f>
        <v>12.0225281296485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2" t="s">
        <v>98</v>
      </c>
      <c r="D11" s="36" t="n">
        <v>20093290</v>
      </c>
      <c r="E11" s="35" t="n">
        <f aca="false">SUM(D2!D12:Z12)+SUM(D2!AC12:AE12)+D2!AH12</f>
        <v>37388667.8657156</v>
      </c>
      <c r="F11" s="44" t="n">
        <f aca="false">E11/D11</f>
        <v>1.86075390668804</v>
      </c>
      <c r="G11" s="44" t="n">
        <v>4.24167761943793</v>
      </c>
      <c r="H11" s="44" t="n">
        <v>4.0585482482262</v>
      </c>
      <c r="J11" s="44"/>
      <c r="K11" s="3" t="n">
        <f aca="false">E11*$O$2</f>
        <v>137091782.174291</v>
      </c>
      <c r="L11" s="45" t="n">
        <f aca="false">G11*$O$2</f>
        <v>15.5528179379391</v>
      </c>
      <c r="M11" s="45" t="n">
        <f aca="false">H11*$O$2</f>
        <v>14.8813435768294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2" t="s">
        <v>99</v>
      </c>
      <c r="D12" s="36" t="n">
        <v>6343117</v>
      </c>
      <c r="E12" s="35" t="n">
        <f aca="false">SUM(D2!D13:Z13)+SUM(D2!AC13:AE13)+D2!AH13</f>
        <v>1428386.51364614</v>
      </c>
      <c r="F12" s="44" t="n">
        <f aca="false">E12/D12</f>
        <v>0.225186846411021</v>
      </c>
      <c r="G12" s="44" t="n">
        <v>0.961747486168963</v>
      </c>
      <c r="H12" s="44" t="n">
        <v>0.767204153021688</v>
      </c>
      <c r="J12" s="44"/>
      <c r="K12" s="3" t="n">
        <f aca="false">E12*$O$2</f>
        <v>5237417.2167025</v>
      </c>
      <c r="L12" s="45" t="n">
        <f aca="false">G12*$O$2</f>
        <v>3.5264074492862</v>
      </c>
      <c r="M12" s="45" t="n">
        <f aca="false">H12*$O$2</f>
        <v>2.81308189441286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2" t="s">
        <v>100</v>
      </c>
      <c r="D13" s="36" t="n">
        <v>15707720</v>
      </c>
      <c r="E13" s="35" t="n">
        <f aca="false">SUM(D2!D14:Z14)+SUM(D2!AC14:AE14)+D2!AH14</f>
        <v>1053643.49347645</v>
      </c>
      <c r="F13" s="44" t="n">
        <f aca="false">E13/D13</f>
        <v>0.0670780669299202</v>
      </c>
      <c r="G13" s="44" t="n">
        <v>1.28986256953373</v>
      </c>
      <c r="H13" s="44" t="n">
        <v>1.18185599447276</v>
      </c>
      <c r="J13" s="44"/>
      <c r="K13" s="3" t="n">
        <f aca="false">E13*$O$2</f>
        <v>3863359.4760803</v>
      </c>
      <c r="L13" s="45" t="n">
        <f aca="false">G13*$O$2</f>
        <v>4.72949608829036</v>
      </c>
      <c r="M13" s="45" t="n">
        <f aca="false">H13*$O$2</f>
        <v>4.33347197973344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2" t="s">
        <v>101</v>
      </c>
      <c r="D14" s="36" t="n">
        <v>28475033</v>
      </c>
      <c r="E14" s="35" t="n">
        <f aca="false">SUM(D2!D15:Z15)+SUM(D2!AC15:AE15)+D2!AH15</f>
        <v>859088.972628298</v>
      </c>
      <c r="F14" s="44" t="n">
        <f aca="false">E14/D14</f>
        <v>0.0301699026170856</v>
      </c>
      <c r="G14" s="44" t="n">
        <v>0.806575954967559</v>
      </c>
      <c r="H14" s="44" t="n">
        <v>0.725884260086394</v>
      </c>
      <c r="J14" s="44"/>
      <c r="K14" s="3" t="n">
        <f aca="false">E14*$O$2</f>
        <v>3149992.89963709</v>
      </c>
      <c r="L14" s="45" t="n">
        <f aca="false">G14*$O$2</f>
        <v>2.95744516821438</v>
      </c>
      <c r="M14" s="45" t="n">
        <f aca="false">H14*$O$2</f>
        <v>2.66157562031678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2" t="s">
        <v>102</v>
      </c>
      <c r="D15" s="36" t="n">
        <v>50385454</v>
      </c>
      <c r="E15" s="35" t="n">
        <f aca="false">SUM(D2!D16:Z16)+SUM(D2!AC16:AE16)+D2!AH16</f>
        <v>1100261.40787761</v>
      </c>
      <c r="F15" s="44" t="n">
        <f aca="false">E15/D15</f>
        <v>0.0218368858575257</v>
      </c>
      <c r="G15" s="44" t="n">
        <v>0.528933390396705</v>
      </c>
      <c r="H15" s="44" t="n">
        <v>0.454071453259875</v>
      </c>
      <c r="J15" s="44"/>
      <c r="K15" s="3" t="n">
        <f aca="false">E15*$O$2</f>
        <v>4034291.82888457</v>
      </c>
      <c r="L15" s="45" t="n">
        <f aca="false">G15*$O$2</f>
        <v>1.93942243145458</v>
      </c>
      <c r="M15" s="45" t="n">
        <f aca="false">H15*$O$2</f>
        <v>1.66492866195287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2" t="s">
        <v>103</v>
      </c>
      <c r="D16" s="36" t="n">
        <v>41855798</v>
      </c>
      <c r="E16" s="35" t="n">
        <f aca="false">SUM(D2!D17:Z17)+SUM(D2!AC17:AE17)+D2!AH17</f>
        <v>1338566.10706481</v>
      </c>
      <c r="F16" s="44" t="n">
        <f aca="false">E16/D16</f>
        <v>0.0319804225704838</v>
      </c>
      <c r="G16" s="44" t="n">
        <v>0.763957150347083</v>
      </c>
      <c r="H16" s="44" t="n">
        <v>0.665480233961779</v>
      </c>
      <c r="J16" s="44"/>
      <c r="K16" s="3" t="n">
        <f aca="false">E16*$O$2</f>
        <v>4908075.72590431</v>
      </c>
      <c r="L16" s="45" t="n">
        <f aca="false">G16*$O$2</f>
        <v>2.8011762179393</v>
      </c>
      <c r="M16" s="45" t="n">
        <f aca="false">H16*$O$2</f>
        <v>2.44009419119319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2" t="s">
        <v>104</v>
      </c>
      <c r="D17" s="36" t="n">
        <v>3810740</v>
      </c>
      <c r="E17" s="35" t="n">
        <f aca="false">SUM(D2!D18:Z18)+SUM(D2!AC18:AE18)+D2!AH18</f>
        <v>112425.218418418</v>
      </c>
      <c r="F17" s="44" t="n">
        <f aca="false">E17/D17</f>
        <v>0.0295022012570834</v>
      </c>
      <c r="G17" s="44" t="n">
        <v>0.505084682917479</v>
      </c>
      <c r="H17" s="44" t="n">
        <v>0.438661910879948</v>
      </c>
      <c r="J17" s="44"/>
      <c r="K17" s="3" t="n">
        <f aca="false">E17*$O$2</f>
        <v>412225.800867533</v>
      </c>
      <c r="L17" s="45" t="n">
        <f aca="false">G17*$O$2</f>
        <v>1.85197717069742</v>
      </c>
      <c r="M17" s="45" t="n">
        <f aca="false">H17*$O$2</f>
        <v>1.60842700655981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2" t="s">
        <v>105</v>
      </c>
      <c r="D18" s="36" t="n">
        <v>32062084</v>
      </c>
      <c r="E18" s="35" t="n">
        <f aca="false">SUM(D2!D19:Z19)+SUM(D2!AC19:AE19)+D2!AH19</f>
        <v>1709370.23817617</v>
      </c>
      <c r="F18" s="44" t="n">
        <f aca="false">E18/D18</f>
        <v>0.0533143833749598</v>
      </c>
      <c r="G18" s="44" t="n">
        <v>0.615753238947256</v>
      </c>
      <c r="H18" s="44" t="n">
        <v>0.543174109074175</v>
      </c>
      <c r="J18" s="44"/>
      <c r="K18" s="3" t="n">
        <f aca="false">E18*$O$2</f>
        <v>6267690.87331261</v>
      </c>
      <c r="L18" s="45" t="n">
        <f aca="false">G18*$O$2</f>
        <v>2.25776187613994</v>
      </c>
      <c r="M18" s="45" t="n">
        <f aca="false">H18*$O$2</f>
        <v>1.99163839993864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2" t="s">
        <v>106</v>
      </c>
      <c r="D19" s="36" t="n">
        <v>88149287</v>
      </c>
      <c r="E19" s="35" t="n">
        <f aca="false">SUM(D2!D20:Z20)+SUM(D2!AC20:AE20)+D2!AH20</f>
        <v>4529466.27391147</v>
      </c>
      <c r="F19" s="44" t="n">
        <f aca="false">E19/D19</f>
        <v>0.0513840375579155</v>
      </c>
      <c r="G19" s="44" t="n">
        <v>0.753203160256792</v>
      </c>
      <c r="H19" s="44" t="n">
        <v>0.680754141469103</v>
      </c>
      <c r="J19" s="44"/>
      <c r="K19" s="3" t="n">
        <f aca="false">E19*$O$2</f>
        <v>16608043.0043421</v>
      </c>
      <c r="L19" s="45" t="n">
        <f aca="false">G19*$O$2</f>
        <v>2.76174492094157</v>
      </c>
      <c r="M19" s="45" t="n">
        <f aca="false">H19*$O$2</f>
        <v>2.49609851872004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2" t="s">
        <v>107</v>
      </c>
      <c r="D20" s="36" t="n">
        <v>18810044</v>
      </c>
      <c r="E20" s="35" t="n">
        <f aca="false">SUM(D2!D21:Z21)+SUM(D2!AC21:AE21)+D2!AH21</f>
        <v>95140959.6173541</v>
      </c>
      <c r="F20" s="44" t="n">
        <f aca="false">E20/D20</f>
        <v>5.05798708484436</v>
      </c>
      <c r="G20" s="44" t="n">
        <v>5.82376745307488</v>
      </c>
      <c r="H20" s="44" t="n">
        <v>5.74549168774149</v>
      </c>
      <c r="J20" s="44"/>
      <c r="K20" s="3" t="n">
        <f aca="false">E20*$O$2</f>
        <v>348850185.263632</v>
      </c>
      <c r="L20" s="45" t="n">
        <f aca="false">G20*$O$2</f>
        <v>21.3538139946079</v>
      </c>
      <c r="M20" s="45" t="n">
        <f aca="false">H20*$O$2</f>
        <v>21.0668028550521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2" t="s">
        <v>108</v>
      </c>
      <c r="D21" s="36" t="n">
        <v>7653476</v>
      </c>
      <c r="E21" s="35" t="n">
        <f aca="false">SUM(D2!D22:Z22)+SUM(D2!AC22:AE22)+D2!AH22</f>
        <v>8014515.75802028</v>
      </c>
      <c r="F21" s="44" t="n">
        <f aca="false">E21/D21</f>
        <v>1.04717330504731</v>
      </c>
      <c r="G21" s="44" t="n">
        <v>1.57101209789655</v>
      </c>
      <c r="H21" s="44" t="n">
        <v>1.54451333939618</v>
      </c>
      <c r="J21" s="44"/>
      <c r="K21" s="3" t="n">
        <f aca="false">E21*$O$2</f>
        <v>29386557.7794077</v>
      </c>
      <c r="L21" s="45" t="n">
        <f aca="false">G21*$O$2</f>
        <v>5.76037769228735</v>
      </c>
      <c r="M21" s="45" t="n">
        <f aca="false">H21*$O$2</f>
        <v>5.66321557778599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2" t="s">
        <v>109</v>
      </c>
      <c r="D22" s="36" t="n">
        <v>102321555</v>
      </c>
      <c r="E22" s="35" t="n">
        <f aca="false">SUM(D2!D23:Z23)+SUM(D2!AC23:AE23)+D2!AH23</f>
        <v>3920779.04490628</v>
      </c>
      <c r="F22" s="44" t="n">
        <f aca="false">E22/D22</f>
        <v>0.0383182120805952</v>
      </c>
      <c r="G22" s="44" t="n">
        <v>0.249542486882099</v>
      </c>
      <c r="H22" s="44" t="n">
        <v>0.231646835407547</v>
      </c>
      <c r="J22" s="44"/>
      <c r="K22" s="3" t="n">
        <f aca="false">E22*$O$2</f>
        <v>14376189.831323</v>
      </c>
      <c r="L22" s="45" t="n">
        <f aca="false">G22*$O$2</f>
        <v>0.914989118567696</v>
      </c>
      <c r="M22" s="45" t="n">
        <f aca="false">H22*$O$2</f>
        <v>0.849371729827671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2" t="s">
        <v>110</v>
      </c>
      <c r="D23" s="36" t="n">
        <v>36334562</v>
      </c>
      <c r="E23" s="35" t="n">
        <f aca="false">SUM(D2!D24:Z24)+SUM(D2!AC24:AE24)+D2!AH24</f>
        <v>292728.809261137</v>
      </c>
      <c r="F23" s="44" t="n">
        <f aca="false">E23/D23</f>
        <v>0.00805648377600195</v>
      </c>
      <c r="G23" s="44" t="n">
        <v>0.14058119263284</v>
      </c>
      <c r="H23" s="44" t="n">
        <v>0.126487282090568</v>
      </c>
      <c r="J23" s="44"/>
      <c r="K23" s="3" t="n">
        <f aca="false">E23*$O$2</f>
        <v>1073338.96729084</v>
      </c>
      <c r="L23" s="45" t="n">
        <f aca="false">G23*$O$2</f>
        <v>0.51546437298708</v>
      </c>
      <c r="M23" s="45" t="n">
        <f aca="false">H23*$O$2</f>
        <v>0.46378670099875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2" t="s">
        <v>111</v>
      </c>
      <c r="D24" s="36" t="n">
        <v>64185198</v>
      </c>
      <c r="E24" s="35" t="n">
        <f aca="false">SUM(D2!D25:Z25)+SUM(D2!AC25:AE25)+D2!AH25</f>
        <v>901302.760379878</v>
      </c>
      <c r="F24" s="44" t="n">
        <f aca="false">E24/D24</f>
        <v>0.0140422213916031</v>
      </c>
      <c r="G24" s="44" t="n">
        <v>0.0819110787593651</v>
      </c>
      <c r="H24" s="44" t="n">
        <v>0.0762007595543345</v>
      </c>
      <c r="J24" s="44"/>
      <c r="K24" s="3" t="n">
        <f aca="false">E24*$O$2</f>
        <v>3304776.78805955</v>
      </c>
      <c r="L24" s="45" t="n">
        <f aca="false">G24*$O$2</f>
        <v>0.300340622117672</v>
      </c>
      <c r="M24" s="45" t="n">
        <f aca="false">H24*$O$2</f>
        <v>0.27940278503256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2" t="s">
        <v>112</v>
      </c>
      <c r="D25" s="36" t="n">
        <v>50113776</v>
      </c>
      <c r="E25" s="35" t="n">
        <f aca="false">SUM(D2!D26:Z26)+SUM(D2!AC26:AE26)+D2!AH26</f>
        <v>57729568.0193914</v>
      </c>
      <c r="F25" s="44" t="n">
        <f aca="false">E25/D25</f>
        <v>1.1519700295462</v>
      </c>
      <c r="G25" s="44" t="n">
        <v>1.62036333875835</v>
      </c>
      <c r="H25" s="44" t="n">
        <v>1.56458197451844</v>
      </c>
      <c r="J25" s="44"/>
      <c r="K25" s="3" t="n">
        <f aca="false">E25*$O$2</f>
        <v>211675082.737769</v>
      </c>
      <c r="L25" s="45" t="n">
        <f aca="false">G25*$O$2</f>
        <v>5.94133224211394</v>
      </c>
      <c r="M25" s="45" t="n">
        <f aca="false">H25*$O$2</f>
        <v>5.73680057323429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2" t="s">
        <v>113</v>
      </c>
      <c r="D26" s="36" t="n">
        <v>14762811</v>
      </c>
      <c r="E26" s="35" t="n">
        <f aca="false">SUM(D2!D27:Z27)+SUM(D2!AC27:AE27)+D2!AH27</f>
        <v>281850.302440206</v>
      </c>
      <c r="F26" s="44" t="n">
        <f aca="false">E26/D26</f>
        <v>0.0190919129453195</v>
      </c>
      <c r="G26" s="44" t="n">
        <v>0.213580095415695</v>
      </c>
      <c r="H26" s="44" t="n">
        <v>0.197354125820508</v>
      </c>
      <c r="J26" s="44"/>
      <c r="K26" s="3" t="n">
        <f aca="false">E26*$O$2</f>
        <v>1033451.10894742</v>
      </c>
      <c r="L26" s="45" t="n">
        <f aca="false">G26*$O$2</f>
        <v>0.783127016524215</v>
      </c>
      <c r="M26" s="45" t="n">
        <f aca="false">H26*$O$2</f>
        <v>0.723631794675196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2" t="s">
        <v>114</v>
      </c>
      <c r="D27" s="36" t="n">
        <v>26216958</v>
      </c>
      <c r="E27" s="35" t="n">
        <f aca="false">SUM(D2!D28:Z28)+SUM(D2!AC28:AE28)+D2!AH28</f>
        <v>2315196.40845882</v>
      </c>
      <c r="F27" s="44" t="n">
        <f aca="false">E27/D27</f>
        <v>0.0883091168875816</v>
      </c>
      <c r="G27" s="44" t="n">
        <v>0.380398660645774</v>
      </c>
      <c r="H27" s="44" t="n">
        <v>0.354730063701708</v>
      </c>
      <c r="J27" s="44"/>
      <c r="K27" s="3" t="n">
        <f aca="false">E27*$O$2</f>
        <v>8489053.49768233</v>
      </c>
      <c r="L27" s="45" t="n">
        <f aca="false">G27*$O$2</f>
        <v>1.3947950890345</v>
      </c>
      <c r="M27" s="45" t="n">
        <f aca="false">H27*$O$2</f>
        <v>1.3006769002396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2" t="s">
        <v>115</v>
      </c>
      <c r="D28" s="36" t="n">
        <v>33246996</v>
      </c>
      <c r="E28" s="35" t="n">
        <f aca="false">SUM(D2!D29:Z29)+SUM(D2!AC29:AE29)+D2!AH29</f>
        <v>2778007.99678586</v>
      </c>
      <c r="F28" s="44" t="n">
        <f aca="false">E28/D28</f>
        <v>0.0835566616841373</v>
      </c>
      <c r="G28" s="44" t="n">
        <v>0.328656622650048</v>
      </c>
      <c r="H28" s="44" t="n">
        <v>0.312464063315581</v>
      </c>
      <c r="J28" s="44"/>
      <c r="K28" s="3" t="n">
        <f aca="false">E28*$O$2</f>
        <v>10186029.3215482</v>
      </c>
      <c r="L28" s="45" t="n">
        <f aca="false">G28*$O$2</f>
        <v>1.20507428305017</v>
      </c>
      <c r="M28" s="45" t="n">
        <f aca="false">H28*$O$2</f>
        <v>1.14570156549046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2" t="s">
        <v>116</v>
      </c>
      <c r="D29" s="36" t="n">
        <v>36229387</v>
      </c>
      <c r="E29" s="35" t="n">
        <f aca="false">SUM(D2!D30:Z30)+SUM(D2!AC30:AE30)+D2!AH30</f>
        <v>3387786.98350522</v>
      </c>
      <c r="F29" s="44" t="n">
        <f aca="false">E29/D29</f>
        <v>0.0935093652979892</v>
      </c>
      <c r="G29" s="44" t="n">
        <v>0.558679577908483</v>
      </c>
      <c r="H29" s="44" t="n">
        <v>0.506366804640271</v>
      </c>
      <c r="J29" s="44"/>
      <c r="K29" s="3" t="n">
        <f aca="false">E29*$O$2</f>
        <v>12421885.6061858</v>
      </c>
      <c r="L29" s="45" t="n">
        <f aca="false">G29*$O$2</f>
        <v>2.04849178566444</v>
      </c>
      <c r="M29" s="45" t="n">
        <f aca="false">H29*$O$2</f>
        <v>1.856678283681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2" t="s">
        <v>117</v>
      </c>
      <c r="D30" s="36" t="n">
        <v>4658723</v>
      </c>
      <c r="E30" s="35" t="n">
        <f aca="false">SUM(D2!D31:Z31)+SUM(D2!AC31:AE31)+D2!AH31</f>
        <v>338544.231622786</v>
      </c>
      <c r="F30" s="44" t="n">
        <f aca="false">E30/D30</f>
        <v>0.0726688905141571</v>
      </c>
      <c r="G30" s="44" t="n">
        <v>0.282820956470785</v>
      </c>
      <c r="H30" s="44" t="n">
        <v>0.254726445619017</v>
      </c>
      <c r="J30" s="44"/>
      <c r="K30" s="3" t="n">
        <f aca="false">E30*$O$2</f>
        <v>1241328.84928355</v>
      </c>
      <c r="L30" s="45" t="n">
        <f aca="false">G30*$O$2</f>
        <v>1.03701017372621</v>
      </c>
      <c r="M30" s="45" t="n">
        <f aca="false">H30*$O$2</f>
        <v>0.933996967269728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2" t="s">
        <v>118</v>
      </c>
      <c r="D31" s="36" t="n">
        <v>62691269</v>
      </c>
      <c r="E31" s="35" t="n">
        <f aca="false">SUM(D2!D32:Z32)+SUM(D2!AC32:AE32)+D2!AH32</f>
        <v>1557656.10023168</v>
      </c>
      <c r="F31" s="44" t="n">
        <f aca="false">E31/D31</f>
        <v>0.0248464598831406</v>
      </c>
      <c r="G31" s="44" t="n">
        <v>0.249032977526763</v>
      </c>
      <c r="H31" s="44" t="n">
        <v>0.221480472221313</v>
      </c>
      <c r="J31" s="44"/>
      <c r="K31" s="3" t="n">
        <f aca="false">E31*$O$2</f>
        <v>5711405.70084948</v>
      </c>
      <c r="L31" s="45" t="n">
        <f aca="false">G31*$O$2</f>
        <v>0.913120917598133</v>
      </c>
      <c r="M31" s="45" t="n">
        <f aca="false">H31*$O$2</f>
        <v>0.812095064811479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2" t="s">
        <v>119</v>
      </c>
      <c r="D32" s="36" t="n">
        <v>54173255</v>
      </c>
      <c r="E32" s="35" t="n">
        <f aca="false">SUM(D2!D33:Z33)+SUM(D2!AC33:AE33)+D2!AH33</f>
        <v>5846569.20484622</v>
      </c>
      <c r="F32" s="44" t="n">
        <f aca="false">E32/D32</f>
        <v>0.107923535420684</v>
      </c>
      <c r="G32" s="44" t="n">
        <v>0.488401595071369</v>
      </c>
      <c r="H32" s="44" t="n">
        <v>0.452609177892819</v>
      </c>
      <c r="J32" s="44"/>
      <c r="K32" s="3" t="n">
        <f aca="false">E32*$O$2</f>
        <v>21437420.4177695</v>
      </c>
      <c r="L32" s="45" t="n">
        <f aca="false">G32*$O$2</f>
        <v>1.79080584859502</v>
      </c>
      <c r="M32" s="45" t="n">
        <f aca="false">H32*$O$2</f>
        <v>1.659566985607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2" t="s">
        <v>120</v>
      </c>
      <c r="D33" s="36" t="n">
        <v>2036983</v>
      </c>
      <c r="E33" s="35" t="n">
        <f aca="false">SUM(D2!D34:Z34)+SUM(D2!AC34:AE34)+D2!AH34</f>
        <v>0</v>
      </c>
      <c r="F33" s="44" t="n">
        <f aca="false">E33/D33</f>
        <v>0</v>
      </c>
      <c r="G33" s="44" t="n">
        <v>0.866212326445379</v>
      </c>
      <c r="H33" s="44" t="n">
        <v>0.730668569300705</v>
      </c>
      <c r="J33" s="44"/>
      <c r="K33" s="3" t="n">
        <f aca="false">E33*$O$2</f>
        <v>0</v>
      </c>
      <c r="L33" s="45" t="n">
        <f aca="false">G33*$O$2</f>
        <v>3.17611186363306</v>
      </c>
      <c r="M33" s="45" t="n">
        <f aca="false">H33*$O$2</f>
        <v>2.67911808743592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2" t="s">
        <v>121</v>
      </c>
      <c r="D34" s="36" t="n">
        <v>5517576</v>
      </c>
      <c r="E34" s="35" t="n">
        <f aca="false">SUM(D2!D35:Z35)+SUM(D2!AC35:AE35)+D2!AH35</f>
        <v>843507.030685917</v>
      </c>
      <c r="F34" s="44" t="n">
        <f aca="false">E34/D34</f>
        <v>0.152876377359536</v>
      </c>
      <c r="G34" s="44" t="n">
        <v>0.447694290286181</v>
      </c>
      <c r="H34" s="44" t="n">
        <v>0.417187695594647</v>
      </c>
      <c r="J34" s="44"/>
      <c r="K34" s="3" t="n">
        <f aca="false">E34*$O$2</f>
        <v>3092859.11251503</v>
      </c>
      <c r="L34" s="45" t="n">
        <f aca="false">G34*$O$2</f>
        <v>1.64154573104933</v>
      </c>
      <c r="M34" s="45" t="n">
        <f aca="false">H34*$O$2</f>
        <v>1.52968821718037</v>
      </c>
    </row>
    <row r="35" customFormat="false" ht="15" hidden="false" customHeight="false" outlineLevel="0" collapsed="false">
      <c r="A35" s="9" t="n">
        <v>33</v>
      </c>
      <c r="B35" s="9"/>
      <c r="C35" s="10" t="s">
        <v>122</v>
      </c>
      <c r="D35" s="9" t="n">
        <v>937100631</v>
      </c>
      <c r="E35" s="11" t="n">
        <f aca="false">SUM(D2!D36:Z36)+SUM(D2!AC36:AE36)+D2!AH36</f>
        <v>301954775.563683</v>
      </c>
      <c r="F35" s="48"/>
      <c r="G35" s="48"/>
      <c r="H35" s="48"/>
      <c r="I35" s="9"/>
      <c r="J35" s="48"/>
      <c r="K35" s="11" t="n">
        <f aca="false">E35*$O$2</f>
        <v>1107167510.40017</v>
      </c>
      <c r="L35" s="49"/>
      <c r="M35" s="49"/>
    </row>
    <row r="36" customFormat="false" ht="15" hidden="false" customHeight="false" outlineLevel="0" collapsed="false">
      <c r="D36" s="36"/>
      <c r="E36" s="35"/>
      <c r="F36" s="50"/>
      <c r="G36" s="50"/>
      <c r="H36" s="50"/>
      <c r="I36" s="36"/>
      <c r="J36" s="50"/>
      <c r="K36" s="35"/>
      <c r="L36" s="51"/>
      <c r="M36" s="51"/>
    </row>
    <row r="37" customFormat="false" ht="15" hidden="false" customHeight="false" outlineLevel="0" collapsed="false">
      <c r="A37" s="1" t="n">
        <v>34</v>
      </c>
      <c r="C37" s="2" t="s">
        <v>123</v>
      </c>
      <c r="D37" s="16"/>
      <c r="E37" s="42" t="n">
        <f aca="false">SUM(D2!D38:Z38)+SUM(D2!AC38:AE38)+D2!AH38</f>
        <v>41369003.7670803</v>
      </c>
      <c r="F37" s="52"/>
      <c r="G37" s="52"/>
      <c r="H37" s="52"/>
      <c r="I37" s="16"/>
      <c r="J37" s="52"/>
      <c r="K37" s="42" t="n">
        <f aca="false">E37*$O$2</f>
        <v>151686347.145961</v>
      </c>
      <c r="L37" s="53"/>
      <c r="M37" s="53"/>
    </row>
    <row r="38" customFormat="false" ht="15" hidden="false" customHeight="false" outlineLevel="0" collapsed="false">
      <c r="A38" s="9"/>
      <c r="B38" s="9"/>
      <c r="C38" s="10" t="s">
        <v>124</v>
      </c>
      <c r="D38" s="36"/>
      <c r="E38" s="35" t="n">
        <f aca="false">SUM(D2!D39:Z39)+SUM(D2!AC39:AE39)+D2!AH39</f>
        <v>343323779.330763</v>
      </c>
      <c r="G38" s="44"/>
      <c r="J38" s="44"/>
      <c r="K38" s="3" t="n">
        <f aca="false">E38*$O$2</f>
        <v>1258853857.54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43" width="20.75"/>
    <col collapsed="false" customWidth="true" hidden="false" outlineLevel="0" max="6" min="6" style="19" width="18.74"/>
    <col collapsed="false" customWidth="true" hidden="false" outlineLevel="0" max="7" min="7" style="19" width="20.99"/>
    <col collapsed="false" customWidth="true" hidden="false" outlineLevel="0" max="8" min="8" style="19" width="25.49"/>
    <col collapsed="false" customWidth="false" hidden="false" outlineLevel="0" max="9" min="9" style="1" width="8.99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A1" s="18" t="s">
        <v>209</v>
      </c>
      <c r="B1" s="2" t="s">
        <v>43</v>
      </c>
      <c r="C1" s="2" t="s">
        <v>185</v>
      </c>
      <c r="D1" s="2" t="s">
        <v>186</v>
      </c>
      <c r="E1" s="2" t="s">
        <v>210</v>
      </c>
      <c r="F1" s="55" t="s">
        <v>211</v>
      </c>
      <c r="G1" s="19" t="s">
        <v>212</v>
      </c>
      <c r="H1" s="19" t="s">
        <v>213</v>
      </c>
    </row>
    <row r="2" customFormat="false" ht="16.5" hidden="false" customHeight="false" outlineLevel="0" collapsed="false">
      <c r="A2" s="2" t="s">
        <v>79</v>
      </c>
      <c r="B2" s="2" t="s">
        <v>80</v>
      </c>
      <c r="C2" s="6" t="s">
        <v>192</v>
      </c>
      <c r="D2" s="2" t="s">
        <v>193</v>
      </c>
      <c r="E2" s="1" t="s">
        <v>214</v>
      </c>
      <c r="F2" s="19" t="s">
        <v>215</v>
      </c>
      <c r="G2" s="19" t="s">
        <v>215</v>
      </c>
      <c r="H2" s="19" t="s">
        <v>215</v>
      </c>
      <c r="J2" s="45"/>
    </row>
    <row r="3" customFormat="false" ht="15" hidden="false" customHeight="false" outlineLevel="0" collapsed="false">
      <c r="A3" s="9" t="n">
        <v>1</v>
      </c>
      <c r="B3" s="9" t="n">
        <v>1</v>
      </c>
      <c r="C3" s="10" t="s">
        <v>90</v>
      </c>
      <c r="D3" s="9" t="n">
        <v>15817764</v>
      </c>
      <c r="E3" s="11" t="n">
        <f aca="false">SUM(D3!D3:AE3)+D3!AI3</f>
        <v>222310007.616848</v>
      </c>
      <c r="F3" s="56" t="n">
        <f aca="false">E3/D3</f>
        <v>14.0544521726868</v>
      </c>
      <c r="G3" s="56" t="n">
        <v>20.8267291862915</v>
      </c>
      <c r="H3" s="56" t="n">
        <v>19.810469194836</v>
      </c>
    </row>
    <row r="4" customFormat="false" ht="15" hidden="false" customHeight="false" outlineLevel="0" collapsed="false">
      <c r="A4" s="1" t="n">
        <v>2</v>
      </c>
      <c r="B4" s="1" t="n">
        <v>2</v>
      </c>
      <c r="C4" s="2" t="s">
        <v>91</v>
      </c>
      <c r="D4" s="36" t="n">
        <v>1659542</v>
      </c>
      <c r="E4" s="35" t="n">
        <f aca="false">SUM(D3!D4:AE4)+D3!AI4</f>
        <v>6032008.52656525</v>
      </c>
      <c r="F4" s="19" t="n">
        <f aca="false">E4/D4</f>
        <v>3.63474291495199</v>
      </c>
      <c r="G4" s="19" t="n">
        <v>17.1927740469514</v>
      </c>
      <c r="H4" s="19" t="n">
        <v>16.1006761401971</v>
      </c>
    </row>
    <row r="5" customFormat="false" ht="15" hidden="false" customHeight="false" outlineLevel="0" collapsed="false">
      <c r="A5" s="1" t="n">
        <v>3</v>
      </c>
      <c r="B5" s="1" t="n">
        <v>3</v>
      </c>
      <c r="C5" s="2" t="s">
        <v>92</v>
      </c>
      <c r="D5" s="36" t="n">
        <v>38856530</v>
      </c>
      <c r="E5" s="35" t="n">
        <f aca="false">SUM(D3!D5:AE5)+D3!AI5</f>
        <v>19637140.502961</v>
      </c>
      <c r="F5" s="19" t="n">
        <f aca="false">E5/D5</f>
        <v>0.505375557286279</v>
      </c>
      <c r="G5" s="19" t="n">
        <v>9.83405092663408</v>
      </c>
      <c r="H5" s="19" t="n">
        <v>8.36829660888313</v>
      </c>
    </row>
    <row r="6" customFormat="false" ht="15" hidden="false" customHeight="false" outlineLevel="0" collapsed="false">
      <c r="A6" s="1" t="n">
        <v>4</v>
      </c>
      <c r="B6" s="1" t="n">
        <v>4</v>
      </c>
      <c r="C6" s="2" t="s">
        <v>93</v>
      </c>
      <c r="D6" s="36" t="n">
        <v>11164509</v>
      </c>
      <c r="E6" s="35" t="n">
        <f aca="false">SUM(D3!D6:AE6)+D3!AI6</f>
        <v>12388865.3848329</v>
      </c>
      <c r="F6" s="19" t="n">
        <f aca="false">E6/D6</f>
        <v>1.10966504526378</v>
      </c>
      <c r="G6" s="19" t="n">
        <v>6.2201247984243</v>
      </c>
      <c r="H6" s="19" t="n">
        <v>5.2113710680617</v>
      </c>
    </row>
    <row r="7" customFormat="false" ht="15" hidden="false" customHeight="false" outlineLevel="0" collapsed="false">
      <c r="A7" s="1" t="n">
        <v>5</v>
      </c>
      <c r="B7" s="1" t="n">
        <v>5</v>
      </c>
      <c r="C7" s="2" t="s">
        <v>94</v>
      </c>
      <c r="D7" s="36" t="n">
        <v>17800103</v>
      </c>
      <c r="E7" s="35" t="n">
        <f aca="false">SUM(D3!D7:AE7)+D3!AI7</f>
        <v>39010759.8738581</v>
      </c>
      <c r="F7" s="19" t="n">
        <f aca="false">E7/D7</f>
        <v>2.19160304150252</v>
      </c>
      <c r="G7" s="19" t="n">
        <v>10.2359155392372</v>
      </c>
      <c r="H7" s="19" t="n">
        <v>9.01736917364131</v>
      </c>
    </row>
    <row r="8" customFormat="false" ht="15" hidden="false" customHeight="false" outlineLevel="0" collapsed="false">
      <c r="A8" s="1" t="n">
        <v>6</v>
      </c>
      <c r="B8" s="1" t="n">
        <v>6</v>
      </c>
      <c r="C8" s="2" t="s">
        <v>95</v>
      </c>
      <c r="D8" s="36" t="n">
        <v>25778201</v>
      </c>
      <c r="E8" s="35" t="n">
        <f aca="false">SUM(D3!D8:AE8)+D3!AI8</f>
        <v>69861014.7864646</v>
      </c>
      <c r="F8" s="19" t="n">
        <f aca="false">E8/D8</f>
        <v>2.71008107922134</v>
      </c>
      <c r="G8" s="19" t="n">
        <v>9.12911053491535</v>
      </c>
      <c r="H8" s="19" t="n">
        <v>8.03978728379378</v>
      </c>
    </row>
    <row r="9" customFormat="false" ht="15" hidden="false" customHeight="false" outlineLevel="0" collapsed="false">
      <c r="A9" s="1" t="n">
        <v>7</v>
      </c>
      <c r="B9" s="1" t="n">
        <v>7</v>
      </c>
      <c r="C9" s="2" t="s">
        <v>96</v>
      </c>
      <c r="D9" s="36" t="n">
        <v>10492796</v>
      </c>
      <c r="E9" s="35" t="n">
        <f aca="false">SUM(D3!D9:AE9)+D3!AI9</f>
        <v>54086509.8203291</v>
      </c>
      <c r="F9" s="19" t="n">
        <f aca="false">E9/D9</f>
        <v>5.15463274234333</v>
      </c>
      <c r="G9" s="19" t="n">
        <v>13.7846577501117</v>
      </c>
      <c r="H9" s="19" t="n">
        <v>8.74958741081278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2" t="s">
        <v>97</v>
      </c>
      <c r="D10" s="36" t="n">
        <v>9696094</v>
      </c>
      <c r="E10" s="35" t="n">
        <f aca="false">SUM(D3!D10:AE10)+D3!AI10</f>
        <v>173065762.858126</v>
      </c>
      <c r="F10" s="19" t="n">
        <f aca="false">E10/D10</f>
        <v>17.8490186726868</v>
      </c>
      <c r="G10" s="19" t="n">
        <v>28.4743176650829</v>
      </c>
      <c r="H10" s="19" t="n">
        <v>26.4654143764599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2" t="s">
        <v>98</v>
      </c>
      <c r="D11" s="36" t="n">
        <v>20093290</v>
      </c>
      <c r="E11" s="35" t="n">
        <f aca="false">SUM(D3!D11:AE11)+D3!AI11</f>
        <v>89457432.6293247</v>
      </c>
      <c r="F11" s="19" t="n">
        <f aca="false">E11/D11</f>
        <v>4.45210478867944</v>
      </c>
      <c r="G11" s="19" t="n">
        <v>15.8264192924583</v>
      </c>
      <c r="H11" s="19" t="n">
        <v>14.1273399490524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2" t="s">
        <v>99</v>
      </c>
      <c r="D12" s="36" t="n">
        <v>6343117</v>
      </c>
      <c r="E12" s="35" t="n">
        <f aca="false">SUM(D3!D12:AE12)+D3!AI12</f>
        <v>13253726.0937234</v>
      </c>
      <c r="F12" s="19" t="n">
        <f aca="false">E12/D12</f>
        <v>2.0894658089585</v>
      </c>
      <c r="G12" s="19" t="n">
        <v>10.3812277491782</v>
      </c>
      <c r="H12" s="19" t="n">
        <v>7.49679311977481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2" t="s">
        <v>100</v>
      </c>
      <c r="D13" s="36" t="n">
        <v>15707720</v>
      </c>
      <c r="E13" s="35" t="n">
        <f aca="false">SUM(D3!D13:AE13)+D3!AI13</f>
        <v>7857000.41840703</v>
      </c>
      <c r="F13" s="19" t="n">
        <f aca="false">E13/D13</f>
        <v>0.500199928341416</v>
      </c>
      <c r="G13" s="19" t="n">
        <v>7.55596567371202</v>
      </c>
      <c r="H13" s="19" t="n">
        <v>6.51978269314194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2" t="s">
        <v>101</v>
      </c>
      <c r="D14" s="36" t="n">
        <v>28475033</v>
      </c>
      <c r="E14" s="35" t="n">
        <f aca="false">SUM(D3!D14:AE14)+D3!AI14</f>
        <v>7790811.78719373</v>
      </c>
      <c r="F14" s="19" t="n">
        <f aca="false">E14/D14</f>
        <v>0.27360150160998</v>
      </c>
      <c r="G14" s="19" t="n">
        <v>5.52092918858059</v>
      </c>
      <c r="H14" s="19" t="n">
        <v>4.72853921281951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2" t="s">
        <v>102</v>
      </c>
      <c r="D15" s="36" t="n">
        <v>50385454</v>
      </c>
      <c r="E15" s="35" t="n">
        <f aca="false">SUM(D3!D15:AE15)+D3!AI15</f>
        <v>7562058.35049488</v>
      </c>
      <c r="F15" s="19" t="n">
        <f aca="false">E15/D15</f>
        <v>0.15008415624269</v>
      </c>
      <c r="G15" s="19" t="n">
        <v>4.67148128835385</v>
      </c>
      <c r="H15" s="19" t="n">
        <v>3.83398920959037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2" t="s">
        <v>103</v>
      </c>
      <c r="D16" s="36" t="n">
        <v>41855798</v>
      </c>
      <c r="E16" s="35" t="n">
        <f aca="false">SUM(D3!D16:AE16)+D3!AI16</f>
        <v>9656163.18250217</v>
      </c>
      <c r="F16" s="19" t="n">
        <f aca="false">E16/D16</f>
        <v>0.230700730696908</v>
      </c>
      <c r="G16" s="19" t="n">
        <v>5.80127663853135</v>
      </c>
      <c r="H16" s="19" t="n">
        <v>4.81633878829685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2" t="s">
        <v>104</v>
      </c>
      <c r="D17" s="36" t="n">
        <v>3810740</v>
      </c>
      <c r="E17" s="35" t="n">
        <f aca="false">SUM(D3!D17:AE17)+D3!AI17</f>
        <v>560158.153206765</v>
      </c>
      <c r="F17" s="19" t="n">
        <f aca="false">E17/D17</f>
        <v>0.146994587194814</v>
      </c>
      <c r="G17" s="19" t="n">
        <v>4.56726845071731</v>
      </c>
      <c r="H17" s="19" t="n">
        <v>3.80626580119556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2" t="s">
        <v>105</v>
      </c>
      <c r="D18" s="36" t="n">
        <v>32062084</v>
      </c>
      <c r="E18" s="35" t="n">
        <f aca="false">SUM(D3!D18:AE18)+D3!AI18</f>
        <v>13143256.3317638</v>
      </c>
      <c r="F18" s="19" t="n">
        <f aca="false">E18/D18</f>
        <v>0.409931442128458</v>
      </c>
      <c r="G18" s="19" t="n">
        <v>5.97826334438377</v>
      </c>
      <c r="H18" s="19" t="n">
        <v>5.12245073622571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2" t="s">
        <v>106</v>
      </c>
      <c r="D19" s="36" t="n">
        <v>88149287</v>
      </c>
      <c r="E19" s="35" t="n">
        <f aca="false">SUM(D3!D19:AE19)+D3!AI19</f>
        <v>138521974.462773</v>
      </c>
      <c r="F19" s="19" t="n">
        <f aca="false">E19/D19</f>
        <v>1.57144747481365</v>
      </c>
      <c r="G19" s="19" t="n">
        <v>8.9722430172443</v>
      </c>
      <c r="H19" s="19" t="n">
        <v>7.98461486288061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2" t="s">
        <v>107</v>
      </c>
      <c r="D20" s="36" t="n">
        <v>18810044</v>
      </c>
      <c r="E20" s="35" t="n">
        <f aca="false">SUM(D3!D20:AE20)+D3!AI20</f>
        <v>257928576.964967</v>
      </c>
      <c r="F20" s="19" t="n">
        <f aca="false">E20/D20</f>
        <v>13.7122792995576</v>
      </c>
      <c r="G20" s="19" t="n">
        <v>19.3234068470049</v>
      </c>
      <c r="H20" s="19" t="n">
        <v>17.7825196431328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2" t="s">
        <v>108</v>
      </c>
      <c r="D21" s="36" t="n">
        <v>7653476</v>
      </c>
      <c r="E21" s="35" t="n">
        <f aca="false">SUM(D3!D21:AE21)+D3!AI21</f>
        <v>24284257.04018</v>
      </c>
      <c r="F21" s="19" t="n">
        <f aca="false">E21/D21</f>
        <v>3.17297095335244</v>
      </c>
      <c r="G21" s="19" t="n">
        <v>7.21887244789753</v>
      </c>
      <c r="H21" s="19" t="n">
        <v>6.80465908683707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2" t="s">
        <v>109</v>
      </c>
      <c r="D22" s="36" t="n">
        <v>102321555</v>
      </c>
      <c r="E22" s="35" t="n">
        <f aca="false">SUM(D3!D22:AE22)+D3!AI22</f>
        <v>12800457.216157</v>
      </c>
      <c r="F22" s="19" t="n">
        <f aca="false">E22/D22</f>
        <v>0.125100299894357</v>
      </c>
      <c r="G22" s="19" t="n">
        <v>3.68852095644254</v>
      </c>
      <c r="H22" s="19" t="n">
        <v>3.36738379604533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2" t="s">
        <v>110</v>
      </c>
      <c r="D23" s="36" t="n">
        <v>36334562</v>
      </c>
      <c r="E23" s="35" t="n">
        <f aca="false">SUM(D3!D23:AE23)+D3!AI23</f>
        <v>1345626.18810195</v>
      </c>
      <c r="F23" s="19" t="n">
        <f aca="false">E23/D23</f>
        <v>0.0370343307868125</v>
      </c>
      <c r="G23" s="19" t="n">
        <v>1.96489035153405</v>
      </c>
      <c r="H23" s="19" t="n">
        <v>1.75319195528577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2" t="s">
        <v>111</v>
      </c>
      <c r="D24" s="36" t="n">
        <v>64185198</v>
      </c>
      <c r="E24" s="35" t="n">
        <f aca="false">SUM(D3!D24:AE24)+D3!AI24</f>
        <v>4604355.7216376</v>
      </c>
      <c r="F24" s="19" t="n">
        <f aca="false">E24/D24</f>
        <v>0.071735475859054</v>
      </c>
      <c r="G24" s="19" t="n">
        <v>0.80144307011922</v>
      </c>
      <c r="H24" s="19" t="n">
        <v>0.718776780614781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2" t="s">
        <v>112</v>
      </c>
      <c r="D25" s="36" t="n">
        <v>50113776</v>
      </c>
      <c r="E25" s="35" t="n">
        <f aca="false">SUM(D3!D25:AE25)+D3!AI25</f>
        <v>2123342240.91109</v>
      </c>
      <c r="F25" s="19" t="n">
        <f aca="false">E25/D25</f>
        <v>42.3704300572179</v>
      </c>
      <c r="G25" s="19" t="n">
        <v>49.9665788545238</v>
      </c>
      <c r="H25" s="19" t="n">
        <v>48.9818242874063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2" t="s">
        <v>113</v>
      </c>
      <c r="D26" s="36" t="n">
        <v>14762811</v>
      </c>
      <c r="E26" s="35" t="n">
        <f aca="false">SUM(D3!D26:AE26)+D3!AI26</f>
        <v>3646561.25290846</v>
      </c>
      <c r="F26" s="19" t="n">
        <f aca="false">E26/D26</f>
        <v>0.247009953111806</v>
      </c>
      <c r="G26" s="19" t="n">
        <v>2.85240426518588</v>
      </c>
      <c r="H26" s="19" t="n">
        <v>2.58913706793516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2" t="s">
        <v>114</v>
      </c>
      <c r="D27" s="36" t="n">
        <v>26216958</v>
      </c>
      <c r="E27" s="35" t="n">
        <f aca="false">SUM(D3!D27:AE27)+D3!AI27</f>
        <v>18620189.2476216</v>
      </c>
      <c r="F27" s="19" t="n">
        <f aca="false">E27/D27</f>
        <v>0.710234545427489</v>
      </c>
      <c r="G27" s="19" t="n">
        <v>3.94330187836844</v>
      </c>
      <c r="H27" s="19" t="n">
        <v>3.57548101986944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2" t="s">
        <v>115</v>
      </c>
      <c r="D28" s="36" t="n">
        <v>33246996</v>
      </c>
      <c r="E28" s="35" t="n">
        <f aca="false">SUM(D3!D28:AE28)+D3!AI28</f>
        <v>19604188.5624137</v>
      </c>
      <c r="F28" s="19" t="n">
        <f aca="false">E28/D28</f>
        <v>0.589652928716139</v>
      </c>
      <c r="G28" s="19" t="n">
        <v>2.70989369326352</v>
      </c>
      <c r="H28" s="19" t="n">
        <v>2.46738663159105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2" t="s">
        <v>116</v>
      </c>
      <c r="D29" s="36" t="n">
        <v>36229387</v>
      </c>
      <c r="E29" s="35" t="n">
        <f aca="false">SUM(D3!D29:AE29)+D3!AI29</f>
        <v>18915084.5450501</v>
      </c>
      <c r="F29" s="19" t="n">
        <f aca="false">E29/D29</f>
        <v>0.522092315419249</v>
      </c>
      <c r="G29" s="19" t="n">
        <v>4.35911513672917</v>
      </c>
      <c r="H29" s="19" t="n">
        <v>3.78809901813741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2" t="s">
        <v>117</v>
      </c>
      <c r="D30" s="36" t="n">
        <v>4658723</v>
      </c>
      <c r="E30" s="35" t="n">
        <f aca="false">SUM(D3!D30:AE30)+D3!AI30</f>
        <v>1774794.91021073</v>
      </c>
      <c r="F30" s="19" t="n">
        <f aca="false">E30/D30</f>
        <v>0.380961673448009</v>
      </c>
      <c r="G30" s="19" t="n">
        <v>3.29194472522158</v>
      </c>
      <c r="H30" s="19" t="n">
        <v>2.91049233853966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2" t="s">
        <v>118</v>
      </c>
      <c r="D31" s="36" t="n">
        <v>62691269</v>
      </c>
      <c r="E31" s="35" t="n">
        <f aca="false">SUM(D3!D31:AE31)+D3!AI31</f>
        <v>11123534.5244825</v>
      </c>
      <c r="F31" s="19" t="n">
        <f aca="false">E31/D31</f>
        <v>0.177433551783462</v>
      </c>
      <c r="G31" s="19" t="n">
        <v>2.68438962783283</v>
      </c>
      <c r="H31" s="19" t="n">
        <v>2.34163165972913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2" t="s">
        <v>119</v>
      </c>
      <c r="D32" s="36" t="n">
        <v>54173255</v>
      </c>
      <c r="E32" s="35" t="n">
        <f aca="false">SUM(D3!D32:AE32)+D3!AI32</f>
        <v>28560157.8111316</v>
      </c>
      <c r="F32" s="19" t="n">
        <f aca="false">E32/D32</f>
        <v>0.527200328116367</v>
      </c>
      <c r="G32" s="19" t="n">
        <v>4.97020684130557</v>
      </c>
      <c r="H32" s="19" t="n">
        <v>4.34476124550493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2" t="s">
        <v>120</v>
      </c>
      <c r="D33" s="36" t="n">
        <v>2036983</v>
      </c>
      <c r="E33" s="35" t="n">
        <f aca="false">SUM(D3!D33:AE33)+D3!AI33</f>
        <v>0</v>
      </c>
      <c r="F33" s="19" t="n">
        <f aca="false">E33/D33</f>
        <v>0</v>
      </c>
      <c r="G33" s="19" t="n">
        <v>10.0836133892724</v>
      </c>
      <c r="H33" s="19" t="n">
        <v>8.47019804001086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2" t="s">
        <v>121</v>
      </c>
      <c r="D34" s="36" t="n">
        <v>5517576</v>
      </c>
      <c r="E34" s="35" t="n">
        <f aca="false">SUM(D3!D34:AE34)+D3!AI34</f>
        <v>9126666.96469743</v>
      </c>
      <c r="F34" s="19" t="n">
        <f aca="false">E34/D34</f>
        <v>1.65410806569723</v>
      </c>
      <c r="G34" s="19" t="n">
        <v>4.97298541025287</v>
      </c>
      <c r="H34" s="19" t="n">
        <v>4.55826508910627</v>
      </c>
    </row>
    <row r="35" customFormat="false" ht="15" hidden="false" customHeight="false" outlineLevel="0" collapsed="false">
      <c r="A35" s="9" t="n">
        <v>33</v>
      </c>
      <c r="B35" s="9"/>
      <c r="C35" s="10" t="s">
        <v>122</v>
      </c>
      <c r="D35" s="9" t="n">
        <v>937100631</v>
      </c>
      <c r="E35" s="11" t="n">
        <f aca="false">SUM(D3!D35:AE35)+D3!AI35</f>
        <v>3419871342.64002</v>
      </c>
      <c r="F35" s="56"/>
      <c r="G35" s="56"/>
      <c r="H35" s="56"/>
    </row>
    <row r="36" customFormat="false" ht="15" hidden="false" customHeight="false" outlineLevel="0" collapsed="false">
      <c r="D36" s="36"/>
      <c r="E36" s="35"/>
      <c r="F36" s="21"/>
      <c r="G36" s="21"/>
      <c r="H36" s="21"/>
    </row>
    <row r="37" customFormat="false" ht="15" hidden="false" customHeight="false" outlineLevel="0" collapsed="false">
      <c r="A37" s="1" t="n">
        <v>34</v>
      </c>
      <c r="C37" s="2" t="s">
        <v>123</v>
      </c>
      <c r="D37" s="16"/>
      <c r="E37" s="42" t="n">
        <f aca="false">SUM(D3!D37:AE37)+D3!AI37</f>
        <v>89660728.5041146</v>
      </c>
      <c r="F37" s="57"/>
      <c r="G37" s="57"/>
      <c r="H37" s="57"/>
    </row>
    <row r="38" customFormat="false" ht="15" hidden="false" customHeight="false" outlineLevel="0" collapsed="false">
      <c r="A38" s="9"/>
      <c r="B38" s="9"/>
      <c r="C38" s="10" t="s">
        <v>124</v>
      </c>
      <c r="D38" s="36"/>
      <c r="E38" s="35" t="n">
        <f aca="false">SUM(D3!D38:AE38)+D3!AI38</f>
        <v>3509532071.144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43" width="20.75"/>
    <col collapsed="false" customWidth="true" hidden="false" outlineLevel="0" max="6" min="6" style="19" width="18.74"/>
    <col collapsed="false" customWidth="true" hidden="false" outlineLevel="0" max="7" min="7" style="19" width="20.99"/>
    <col collapsed="false" customWidth="true" hidden="false" outlineLevel="0" max="8" min="8" style="19" width="25.49"/>
    <col collapsed="false" customWidth="false" hidden="false" outlineLevel="0" max="9" min="9" style="1" width="8.99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A1" s="18" t="s">
        <v>216</v>
      </c>
      <c r="B1" s="2" t="s">
        <v>43</v>
      </c>
      <c r="C1" s="2" t="s">
        <v>185</v>
      </c>
      <c r="D1" s="2" t="s">
        <v>186</v>
      </c>
      <c r="E1" s="2" t="s">
        <v>217</v>
      </c>
      <c r="F1" s="55" t="s">
        <v>218</v>
      </c>
      <c r="G1" s="19" t="s">
        <v>219</v>
      </c>
      <c r="H1" s="19" t="s">
        <v>220</v>
      </c>
    </row>
    <row r="2" customFormat="false" ht="16.5" hidden="false" customHeight="false" outlineLevel="0" collapsed="false">
      <c r="A2" s="2" t="s">
        <v>79</v>
      </c>
      <c r="B2" s="2" t="s">
        <v>80</v>
      </c>
      <c r="C2" s="6" t="s">
        <v>192</v>
      </c>
      <c r="D2" s="2" t="s">
        <v>193</v>
      </c>
      <c r="E2" s="1" t="s">
        <v>221</v>
      </c>
      <c r="F2" s="19" t="s">
        <v>222</v>
      </c>
      <c r="G2" s="19" t="s">
        <v>222</v>
      </c>
      <c r="H2" s="19" t="s">
        <v>222</v>
      </c>
      <c r="J2" s="45"/>
    </row>
    <row r="3" customFormat="false" ht="15" hidden="false" customHeight="false" outlineLevel="0" collapsed="false">
      <c r="A3" s="9" t="n">
        <v>1</v>
      </c>
      <c r="B3" s="9" t="n">
        <v>1</v>
      </c>
      <c r="C3" s="10" t="s">
        <v>90</v>
      </c>
      <c r="D3" s="9" t="n">
        <v>15817764</v>
      </c>
      <c r="E3" s="11" t="n">
        <f aca="false">SUM(D4!D3:AE3)+D4!AJ3</f>
        <v>123091596.229439</v>
      </c>
      <c r="F3" s="56" t="n">
        <f aca="false">E3/D3</f>
        <v>7.78185818358644</v>
      </c>
      <c r="G3" s="56" t="n">
        <v>11.5500427771489</v>
      </c>
      <c r="H3" s="56" t="n">
        <v>10.9820828678648</v>
      </c>
    </row>
    <row r="4" customFormat="false" ht="15" hidden="false" customHeight="false" outlineLevel="0" collapsed="false">
      <c r="A4" s="1" t="n">
        <v>2</v>
      </c>
      <c r="B4" s="1" t="n">
        <v>2</v>
      </c>
      <c r="C4" s="2" t="s">
        <v>91</v>
      </c>
      <c r="D4" s="36" t="n">
        <v>1659542</v>
      </c>
      <c r="E4" s="35" t="n">
        <f aca="false">SUM(D4!D4:AE4)+D4!AJ4</f>
        <v>1453454.9654969</v>
      </c>
      <c r="F4" s="19" t="n">
        <f aca="false">E4/D4</f>
        <v>0.875816921474057</v>
      </c>
      <c r="G4" s="19" t="n">
        <v>7.47272638115551</v>
      </c>
      <c r="H4" s="19" t="n">
        <v>6.94191537511296</v>
      </c>
    </row>
    <row r="5" customFormat="false" ht="15" hidden="false" customHeight="false" outlineLevel="0" collapsed="false">
      <c r="A5" s="1" t="n">
        <v>3</v>
      </c>
      <c r="B5" s="1" t="n">
        <v>3</v>
      </c>
      <c r="C5" s="2" t="s">
        <v>92</v>
      </c>
      <c r="D5" s="36" t="n">
        <v>38856530</v>
      </c>
      <c r="E5" s="35" t="n">
        <f aca="false">SUM(D4!D5:AE5)+D4!AJ5</f>
        <v>49429562.5465668</v>
      </c>
      <c r="F5" s="19" t="n">
        <f aca="false">E5/D5</f>
        <v>1.27210439394786</v>
      </c>
      <c r="G5" s="19" t="n">
        <v>6.52292335161312</v>
      </c>
      <c r="H5" s="19" t="n">
        <v>5.69941562218461</v>
      </c>
    </row>
    <row r="6" customFormat="false" ht="15" hidden="false" customHeight="false" outlineLevel="0" collapsed="false">
      <c r="A6" s="1" t="n">
        <v>4</v>
      </c>
      <c r="B6" s="1" t="n">
        <v>4</v>
      </c>
      <c r="C6" s="2" t="s">
        <v>93</v>
      </c>
      <c r="D6" s="36" t="n">
        <v>11164509</v>
      </c>
      <c r="E6" s="35" t="n">
        <f aca="false">SUM(D4!D6:AE6)+D4!AJ6</f>
        <v>17181531.9272134</v>
      </c>
      <c r="F6" s="19" t="n">
        <f aca="false">E6/D6</f>
        <v>1.53894201054551</v>
      </c>
      <c r="G6" s="19" t="n">
        <v>4.91951742918605</v>
      </c>
      <c r="H6" s="19" t="n">
        <v>4.24245243868525</v>
      </c>
    </row>
    <row r="7" customFormat="false" ht="15" hidden="false" customHeight="false" outlineLevel="0" collapsed="false">
      <c r="A7" s="1" t="n">
        <v>5</v>
      </c>
      <c r="B7" s="1" t="n">
        <v>5</v>
      </c>
      <c r="C7" s="2" t="s">
        <v>94</v>
      </c>
      <c r="D7" s="36" t="n">
        <v>17800103</v>
      </c>
      <c r="E7" s="35" t="n">
        <f aca="false">SUM(D4!D7:AE7)+D4!AJ7</f>
        <v>50996023.5317565</v>
      </c>
      <c r="F7" s="19" t="n">
        <f aca="false">E7/D7</f>
        <v>2.86492856427609</v>
      </c>
      <c r="G7" s="19" t="n">
        <v>7.90266068715672</v>
      </c>
      <c r="H7" s="19" t="n">
        <v>7.16741952409814</v>
      </c>
    </row>
    <row r="8" customFormat="false" ht="15" hidden="false" customHeight="false" outlineLevel="0" collapsed="false">
      <c r="A8" s="1" t="n">
        <v>6</v>
      </c>
      <c r="B8" s="1" t="n">
        <v>6</v>
      </c>
      <c r="C8" s="2" t="s">
        <v>95</v>
      </c>
      <c r="D8" s="36" t="n">
        <v>25778201</v>
      </c>
      <c r="E8" s="35" t="n">
        <f aca="false">SUM(D4!D8:AE8)+D4!AJ8</f>
        <v>72504850.1707039</v>
      </c>
      <c r="F8" s="19" t="n">
        <f aca="false">E8/D8</f>
        <v>2.81264197492695</v>
      </c>
      <c r="G8" s="19" t="n">
        <v>6.97604557263501</v>
      </c>
      <c r="H8" s="19" t="n">
        <v>6.34538688601938</v>
      </c>
    </row>
    <row r="9" customFormat="false" ht="15" hidden="false" customHeight="false" outlineLevel="0" collapsed="false">
      <c r="A9" s="1" t="n">
        <v>7</v>
      </c>
      <c r="B9" s="1" t="n">
        <v>7</v>
      </c>
      <c r="C9" s="2" t="s">
        <v>96</v>
      </c>
      <c r="D9" s="36" t="n">
        <v>10492796</v>
      </c>
      <c r="E9" s="35" t="n">
        <f aca="false">SUM(D4!D9:AE9)+D4!AJ9</f>
        <v>47304623.1599384</v>
      </c>
      <c r="F9" s="19" t="n">
        <f aca="false">E9/D9</f>
        <v>4.50829532566328</v>
      </c>
      <c r="G9" s="19" t="n">
        <v>8.5174191927274</v>
      </c>
      <c r="H9" s="19" t="n">
        <v>6.30350570476089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2" t="s">
        <v>97</v>
      </c>
      <c r="D10" s="36" t="n">
        <v>9696094</v>
      </c>
      <c r="E10" s="35" t="n">
        <f aca="false">SUM(D4!D10:AE10)+D4!AJ10</f>
        <v>33064182.5161428</v>
      </c>
      <c r="F10" s="19" t="n">
        <f aca="false">E10/D10</f>
        <v>3.41005177096497</v>
      </c>
      <c r="G10" s="19" t="n">
        <v>8.29096547719082</v>
      </c>
      <c r="H10" s="19" t="n">
        <v>7.37124832295922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2" t="s">
        <v>98</v>
      </c>
      <c r="D11" s="36" t="n">
        <v>20093290</v>
      </c>
      <c r="E11" s="35" t="n">
        <f aca="false">SUM(D4!D11:AE11)+D4!AJ11</f>
        <v>65468367.0804113</v>
      </c>
      <c r="F11" s="19" t="n">
        <f aca="false">E11/D11</f>
        <v>3.25822038503457</v>
      </c>
      <c r="G11" s="19" t="n">
        <v>10.1188481986489</v>
      </c>
      <c r="H11" s="19" t="n">
        <v>9.24333026079487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2" t="s">
        <v>99</v>
      </c>
      <c r="D12" s="36" t="n">
        <v>6343117</v>
      </c>
      <c r="E12" s="35" t="n">
        <f aca="false">SUM(D4!D12:AE12)+D4!AJ12</f>
        <v>14641647.117894</v>
      </c>
      <c r="F12" s="19" t="n">
        <f aca="false">E12/D12</f>
        <v>2.30827322243843</v>
      </c>
      <c r="G12" s="19" t="n">
        <v>7.29242857186422</v>
      </c>
      <c r="H12" s="19" t="n">
        <v>5.68301388801653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2" t="s">
        <v>100</v>
      </c>
      <c r="D13" s="36" t="n">
        <v>15707720</v>
      </c>
      <c r="E13" s="35" t="n">
        <f aca="false">SUM(D4!D13:AE13)+D4!AJ13</f>
        <v>3248263.29993084</v>
      </c>
      <c r="F13" s="19" t="n">
        <f aca="false">E13/D13</f>
        <v>0.206794066862081</v>
      </c>
      <c r="G13" s="19" t="n">
        <v>4.42373693811987</v>
      </c>
      <c r="H13" s="19" t="n">
        <v>3.84286674362146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2" t="s">
        <v>101</v>
      </c>
      <c r="D14" s="36" t="n">
        <v>28475033</v>
      </c>
      <c r="E14" s="35" t="n">
        <f aca="false">SUM(D4!D14:AE14)+D4!AJ14</f>
        <v>3536362.8774727</v>
      </c>
      <c r="F14" s="19" t="n">
        <f aca="false">E14/D14</f>
        <v>0.124191704272044</v>
      </c>
      <c r="G14" s="19" t="n">
        <v>3.14882244231898</v>
      </c>
      <c r="H14" s="19" t="n">
        <v>2.70840433444341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2" t="s">
        <v>102</v>
      </c>
      <c r="D15" s="36" t="n">
        <v>50385454</v>
      </c>
      <c r="E15" s="35" t="n">
        <f aca="false">SUM(D4!D15:AE15)+D4!AJ15</f>
        <v>4632737.1805508</v>
      </c>
      <c r="F15" s="19" t="n">
        <f aca="false">E15/D15</f>
        <v>0.0919459251186026</v>
      </c>
      <c r="G15" s="19" t="n">
        <v>2.64737254373584</v>
      </c>
      <c r="H15" s="19" t="n">
        <v>2.17187312635606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2" t="s">
        <v>103</v>
      </c>
      <c r="D16" s="36" t="n">
        <v>41855798</v>
      </c>
      <c r="E16" s="35" t="n">
        <f aca="false">SUM(D4!D16:AE16)+D4!AJ16</f>
        <v>5600439.87998283</v>
      </c>
      <c r="F16" s="19" t="n">
        <f aca="false">E16/D16</f>
        <v>0.133803204038371</v>
      </c>
      <c r="G16" s="19" t="n">
        <v>3.32779280760224</v>
      </c>
      <c r="H16" s="19" t="n">
        <v>2.77237849372626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2" t="s">
        <v>104</v>
      </c>
      <c r="D17" s="36" t="n">
        <v>3810740</v>
      </c>
      <c r="E17" s="35" t="n">
        <f aca="false">SUM(D4!D17:AE17)+D4!AJ17</f>
        <v>388222.041526059</v>
      </c>
      <c r="F17" s="19" t="n">
        <f aca="false">E17/D17</f>
        <v>0.101875762063552</v>
      </c>
      <c r="G17" s="19" t="n">
        <v>2.50418041324741</v>
      </c>
      <c r="H17" s="19" t="n">
        <v>2.08177999732926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2" t="s">
        <v>105</v>
      </c>
      <c r="D18" s="36" t="n">
        <v>32062084</v>
      </c>
      <c r="E18" s="35" t="n">
        <f aca="false">SUM(D4!D18:AE18)+D4!AJ18</f>
        <v>15670244.0849331</v>
      </c>
      <c r="F18" s="19" t="n">
        <f aca="false">E18/D18</f>
        <v>0.488746897579492</v>
      </c>
      <c r="G18" s="19" t="n">
        <v>3.94110462133305</v>
      </c>
      <c r="H18" s="19" t="n">
        <v>3.42787356397295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2" t="s">
        <v>106</v>
      </c>
      <c r="D19" s="36" t="n">
        <v>88149287</v>
      </c>
      <c r="E19" s="35" t="n">
        <f aca="false">SUM(D4!D19:AE19)+D4!AJ19</f>
        <v>12781481.6627093</v>
      </c>
      <c r="F19" s="19" t="n">
        <f aca="false">E19/D19</f>
        <v>0.144998128716677</v>
      </c>
      <c r="G19" s="19" t="n">
        <v>3.74142073180912</v>
      </c>
      <c r="H19" s="19" t="n">
        <v>3.23620291158173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2" t="s">
        <v>107</v>
      </c>
      <c r="D20" s="36" t="n">
        <v>18810044</v>
      </c>
      <c r="E20" s="35" t="n">
        <f aca="false">SUM(D4!D20:AE20)+D4!AJ20</f>
        <v>220852861.75924</v>
      </c>
      <c r="F20" s="19" t="n">
        <f aca="false">E20/D20</f>
        <v>11.7412198376165</v>
      </c>
      <c r="G20" s="19" t="n">
        <v>14.9722148589643</v>
      </c>
      <c r="H20" s="19" t="n">
        <v>14.2705846285222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2" t="s">
        <v>108</v>
      </c>
      <c r="D21" s="36" t="n">
        <v>7653476</v>
      </c>
      <c r="E21" s="35" t="n">
        <f aca="false">SUM(D4!D21:AE21)+D4!AJ21</f>
        <v>23913953.5121179</v>
      </c>
      <c r="F21" s="19" t="n">
        <f aca="false">E21/D21</f>
        <v>3.12458724795347</v>
      </c>
      <c r="G21" s="19" t="n">
        <v>5.5137226457278</v>
      </c>
      <c r="H21" s="19" t="n">
        <v>5.29986192578601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2" t="s">
        <v>109</v>
      </c>
      <c r="D22" s="36" t="n">
        <v>102321555</v>
      </c>
      <c r="E22" s="35" t="n">
        <f aca="false">SUM(D4!D22:AE22)+D4!AJ22</f>
        <v>32639245.9570065</v>
      </c>
      <c r="F22" s="19" t="n">
        <f aca="false">E22/D22</f>
        <v>0.318987000901291</v>
      </c>
      <c r="G22" s="19" t="n">
        <v>2.13102047789831</v>
      </c>
      <c r="H22" s="19" t="n">
        <v>1.96490917143691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2" t="s">
        <v>110</v>
      </c>
      <c r="D23" s="36" t="n">
        <v>36334562</v>
      </c>
      <c r="E23" s="35" t="n">
        <f aca="false">SUM(D4!D23:AE23)+D4!AJ23</f>
        <v>276934.738256386</v>
      </c>
      <c r="F23" s="19" t="n">
        <f aca="false">E23/D23</f>
        <v>0.00762179927355077</v>
      </c>
      <c r="G23" s="19" t="n">
        <v>1.02862300848289</v>
      </c>
      <c r="H23" s="19" t="n">
        <v>0.913355953357732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2" t="s">
        <v>111</v>
      </c>
      <c r="D24" s="36" t="n">
        <v>64185198</v>
      </c>
      <c r="E24" s="35" t="n">
        <f aca="false">SUM(D4!D24:AE24)+D4!AJ24</f>
        <v>3279205.29622052</v>
      </c>
      <c r="F24" s="19" t="n">
        <f aca="false">E24/D24</f>
        <v>0.0510897434050218</v>
      </c>
      <c r="G24" s="19" t="n">
        <v>0.411961850547129</v>
      </c>
      <c r="H24" s="19" t="n">
        <v>0.369082104177495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2" t="s">
        <v>112</v>
      </c>
      <c r="D25" s="36" t="n">
        <v>50113776</v>
      </c>
      <c r="E25" s="35" t="n">
        <f aca="false">SUM(D4!D25:AE25)+D4!AJ25</f>
        <v>973499483.089865</v>
      </c>
      <c r="F25" s="19" t="n">
        <f aca="false">E25/D25</f>
        <v>19.4257858974719</v>
      </c>
      <c r="G25" s="19" t="n">
        <v>23.3165681490844</v>
      </c>
      <c r="H25" s="19" t="n">
        <v>22.8320817304876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2" t="s">
        <v>113</v>
      </c>
      <c r="D26" s="36" t="n">
        <v>14762811</v>
      </c>
      <c r="E26" s="35" t="n">
        <f aca="false">SUM(D4!D26:AE26)+D4!AJ26</f>
        <v>1358019.13584007</v>
      </c>
      <c r="F26" s="19" t="n">
        <f aca="false">E26/D26</f>
        <v>0.0919891974394357</v>
      </c>
      <c r="G26" s="19" t="n">
        <v>1.45865666015255</v>
      </c>
      <c r="H26" s="19" t="n">
        <v>1.32038334629869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2" t="s">
        <v>114</v>
      </c>
      <c r="D27" s="36" t="n">
        <v>26216958</v>
      </c>
      <c r="E27" s="35" t="n">
        <f aca="false">SUM(D4!D27:AE27)+D4!AJ27</f>
        <v>16167375.5487606</v>
      </c>
      <c r="F27" s="19" t="n">
        <f aca="false">E27/D27</f>
        <v>0.616676257739765</v>
      </c>
      <c r="G27" s="19" t="n">
        <v>2.38588175288524</v>
      </c>
      <c r="H27" s="19" t="n">
        <v>2.18913701376489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2" t="s">
        <v>115</v>
      </c>
      <c r="D28" s="36" t="n">
        <v>33246996</v>
      </c>
      <c r="E28" s="35" t="n">
        <f aca="false">SUM(D4!D28:AE28)+D4!AJ28</f>
        <v>13561168.1687879</v>
      </c>
      <c r="F28" s="19" t="n">
        <f aca="false">E28/D28</f>
        <v>0.407891533081302</v>
      </c>
      <c r="G28" s="19" t="n">
        <v>1.63748644336733</v>
      </c>
      <c r="H28" s="19" t="n">
        <v>1.50847212080032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2" t="s">
        <v>116</v>
      </c>
      <c r="D29" s="36" t="n">
        <v>36229387</v>
      </c>
      <c r="E29" s="35" t="n">
        <f aca="false">SUM(D4!D29:AE29)+D4!AJ29</f>
        <v>16597511.1150576</v>
      </c>
      <c r="F29" s="19" t="n">
        <f aca="false">E29/D29</f>
        <v>0.458122880054737</v>
      </c>
      <c r="G29" s="19" t="n">
        <v>2.93519453212891</v>
      </c>
      <c r="H29" s="19" t="n">
        <v>2.59178603740101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2" t="s">
        <v>117</v>
      </c>
      <c r="D30" s="36" t="n">
        <v>4658723</v>
      </c>
      <c r="E30" s="35" t="n">
        <f aca="false">SUM(D4!D30:AE30)+D4!AJ30</f>
        <v>1205090.78024503</v>
      </c>
      <c r="F30" s="19" t="n">
        <f aca="false">E30/D30</f>
        <v>0.258674057299613</v>
      </c>
      <c r="G30" s="19" t="n">
        <v>1.89068921044439</v>
      </c>
      <c r="H30" s="19" t="n">
        <v>1.66877700341191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2" t="s">
        <v>118</v>
      </c>
      <c r="D31" s="36" t="n">
        <v>62691269</v>
      </c>
      <c r="E31" s="35" t="n">
        <f aca="false">SUM(D4!D31:AE31)+D4!AJ31</f>
        <v>5163047.72557848</v>
      </c>
      <c r="F31" s="19" t="n">
        <f aca="false">E31/D31</f>
        <v>0.0823567269882268</v>
      </c>
      <c r="G31" s="19" t="n">
        <v>1.47449286989792</v>
      </c>
      <c r="H31" s="19" t="n">
        <v>1.28322166867817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2" t="s">
        <v>119</v>
      </c>
      <c r="D32" s="36" t="n">
        <v>54173255</v>
      </c>
      <c r="E32" s="35" t="n">
        <f aca="false">SUM(D4!D32:AE32)+D4!AJ32</f>
        <v>12546909.5719733</v>
      </c>
      <c r="F32" s="19" t="n">
        <f aca="false">E32/D32</f>
        <v>0.231607083088754</v>
      </c>
      <c r="G32" s="19" t="n">
        <v>2.83208027381444</v>
      </c>
      <c r="H32" s="19" t="n">
        <v>2.48026928142382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2" t="s">
        <v>120</v>
      </c>
      <c r="D33" s="36" t="n">
        <v>2036983</v>
      </c>
      <c r="E33" s="35" t="n">
        <f aca="false">SUM(D4!D33:AE33)+D4!AJ33</f>
        <v>0</v>
      </c>
      <c r="F33" s="19" t="n">
        <f aca="false">E33/D33</f>
        <v>0</v>
      </c>
      <c r="G33" s="19" t="n">
        <v>6.63183419755881</v>
      </c>
      <c r="H33" s="19" t="n">
        <v>5.60040639785723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2" t="s">
        <v>121</v>
      </c>
      <c r="D34" s="36" t="n">
        <v>5517576</v>
      </c>
      <c r="E34" s="35" t="n">
        <f aca="false">SUM(D4!D34:AE34)+D4!AJ34</f>
        <v>4196512.04611831</v>
      </c>
      <c r="F34" s="19" t="n">
        <f aca="false">E34/D34</f>
        <v>0.76057167968657</v>
      </c>
      <c r="G34" s="19" t="n">
        <v>2.57104742341425</v>
      </c>
      <c r="H34" s="19" t="n">
        <v>2.3459440152009</v>
      </c>
    </row>
    <row r="35" customFormat="false" ht="15" hidden="false" customHeight="false" outlineLevel="0" collapsed="false">
      <c r="A35" s="9" t="n">
        <v>33</v>
      </c>
      <c r="B35" s="9"/>
      <c r="C35" s="10" t="s">
        <v>122</v>
      </c>
      <c r="D35" s="9" t="n">
        <v>937100631</v>
      </c>
      <c r="E35" s="11" t="n">
        <f aca="false">SUM(D4!D35:AE35)+D4!AJ35</f>
        <v>1846250908.71774</v>
      </c>
      <c r="F35" s="56"/>
      <c r="G35" s="56"/>
      <c r="H35" s="56"/>
    </row>
    <row r="36" customFormat="false" ht="15" hidden="false" customHeight="false" outlineLevel="0" collapsed="false">
      <c r="D36" s="36"/>
      <c r="E36" s="35"/>
      <c r="F36" s="21"/>
      <c r="G36" s="21"/>
      <c r="H36" s="21"/>
    </row>
    <row r="37" customFormat="false" ht="15" hidden="false" customHeight="false" outlineLevel="0" collapsed="false">
      <c r="A37" s="1" t="n">
        <v>34</v>
      </c>
      <c r="C37" s="2" t="s">
        <v>123</v>
      </c>
      <c r="D37" s="16"/>
      <c r="E37" s="42" t="n">
        <f aca="false">SUM(D4!D37:AE37)+D4!AJ37</f>
        <v>24124970.0016938</v>
      </c>
      <c r="F37" s="57"/>
      <c r="G37" s="57"/>
      <c r="H37" s="57"/>
    </row>
    <row r="38" customFormat="false" ht="15" hidden="false" customHeight="false" outlineLevel="0" collapsed="false">
      <c r="A38" s="9"/>
      <c r="B38" s="9"/>
      <c r="C38" s="10" t="s">
        <v>124</v>
      </c>
      <c r="D38" s="36"/>
      <c r="E38" s="35" t="n">
        <f aca="false">SUM(D4!D38:AE38)+D4!AJ38</f>
        <v>1870375878.719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43" width="20.75"/>
    <col collapsed="false" customWidth="true" hidden="false" outlineLevel="0" max="6" min="6" style="19" width="18.74"/>
    <col collapsed="false" customWidth="true" hidden="false" outlineLevel="0" max="7" min="7" style="19" width="20.99"/>
    <col collapsed="false" customWidth="true" hidden="false" outlineLevel="0" max="8" min="8" style="19" width="25.49"/>
    <col collapsed="false" customWidth="false" hidden="false" outlineLevel="0" max="9" min="9" style="1" width="8.99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18" hidden="false" customHeight="false" outlineLevel="0" collapsed="false">
      <c r="A1" s="18" t="s">
        <v>223</v>
      </c>
      <c r="B1" s="2" t="s">
        <v>43</v>
      </c>
      <c r="C1" s="2" t="s">
        <v>185</v>
      </c>
      <c r="D1" s="2" t="s">
        <v>186</v>
      </c>
      <c r="E1" s="2" t="s">
        <v>224</v>
      </c>
      <c r="F1" s="55" t="s">
        <v>225</v>
      </c>
      <c r="G1" s="19" t="s">
        <v>226</v>
      </c>
      <c r="H1" s="19" t="s">
        <v>227</v>
      </c>
    </row>
    <row r="2" customFormat="false" ht="15" hidden="false" customHeight="false" outlineLevel="0" collapsed="false">
      <c r="A2" s="2" t="s">
        <v>79</v>
      </c>
      <c r="B2" s="2" t="s">
        <v>80</v>
      </c>
      <c r="C2" s="6" t="s">
        <v>192</v>
      </c>
      <c r="D2" s="2" t="s">
        <v>193</v>
      </c>
      <c r="E2" s="1" t="s">
        <v>183</v>
      </c>
      <c r="F2" s="19" t="s">
        <v>228</v>
      </c>
      <c r="G2" s="19" t="s">
        <v>228</v>
      </c>
      <c r="H2" s="19" t="s">
        <v>228</v>
      </c>
      <c r="J2" s="45"/>
    </row>
    <row r="3" customFormat="false" ht="15" hidden="false" customHeight="false" outlineLevel="0" collapsed="false">
      <c r="A3" s="9" t="n">
        <v>1</v>
      </c>
      <c r="B3" s="9" t="n">
        <v>1</v>
      </c>
      <c r="C3" s="10" t="s">
        <v>90</v>
      </c>
      <c r="D3" s="9" t="n">
        <v>15817764</v>
      </c>
      <c r="E3" s="11" t="n">
        <f aca="false">SUM(D5!D3:AE3)+SUM(D5!AK3:AN3)</f>
        <v>35662488.3094869</v>
      </c>
      <c r="F3" s="56" t="n">
        <f aca="false">E3/D3</f>
        <v>2.25458467514668</v>
      </c>
      <c r="G3" s="56" t="n">
        <v>2.9759737871465</v>
      </c>
      <c r="H3" s="56" t="n">
        <v>2.86383386102803</v>
      </c>
    </row>
    <row r="4" customFormat="false" ht="15" hidden="false" customHeight="false" outlineLevel="0" collapsed="false">
      <c r="A4" s="1" t="n">
        <v>2</v>
      </c>
      <c r="B4" s="1" t="n">
        <v>2</v>
      </c>
      <c r="C4" s="2" t="s">
        <v>91</v>
      </c>
      <c r="D4" s="36" t="n">
        <v>1659542</v>
      </c>
      <c r="E4" s="35" t="n">
        <f aca="false">SUM(D5!D4:AE4)+SUM(D5!AK4:AN4)</f>
        <v>371574.647196412</v>
      </c>
      <c r="F4" s="19" t="n">
        <f aca="false">E4/D4</f>
        <v>0.22390192426369</v>
      </c>
      <c r="G4" s="19" t="n">
        <v>1.18789862339144</v>
      </c>
      <c r="H4" s="19" t="n">
        <v>1.10935324856038</v>
      </c>
    </row>
    <row r="5" customFormat="false" ht="15" hidden="false" customHeight="false" outlineLevel="0" collapsed="false">
      <c r="A5" s="1" t="n">
        <v>3</v>
      </c>
      <c r="B5" s="1" t="n">
        <v>3</v>
      </c>
      <c r="C5" s="2" t="s">
        <v>92</v>
      </c>
      <c r="D5" s="36" t="n">
        <v>38856530</v>
      </c>
      <c r="E5" s="35" t="n">
        <f aca="false">SUM(D5!D5:AE5)+SUM(D5!AK5:AN5)</f>
        <v>3385817.29546262</v>
      </c>
      <c r="F5" s="19" t="n">
        <f aca="false">E5/D5</f>
        <v>0.0871363782474302</v>
      </c>
      <c r="G5" s="19" t="n">
        <v>1.17779780501435</v>
      </c>
      <c r="H5" s="19" t="n">
        <v>1.00386780881421</v>
      </c>
    </row>
    <row r="6" customFormat="false" ht="15" hidden="false" customHeight="false" outlineLevel="0" collapsed="false">
      <c r="A6" s="1" t="n">
        <v>4</v>
      </c>
      <c r="B6" s="1" t="n">
        <v>4</v>
      </c>
      <c r="C6" s="2" t="s">
        <v>93</v>
      </c>
      <c r="D6" s="36" t="n">
        <v>11164509</v>
      </c>
      <c r="E6" s="35" t="n">
        <f aca="false">SUM(D5!D6:AE6)+SUM(D5!AK6:AN6)</f>
        <v>1822520.9905635</v>
      </c>
      <c r="F6" s="19" t="n">
        <f aca="false">E6/D6</f>
        <v>0.163242377301456</v>
      </c>
      <c r="G6" s="19" t="n">
        <v>0.651124678705298</v>
      </c>
      <c r="H6" s="19" t="n">
        <v>0.553709864910399</v>
      </c>
    </row>
    <row r="7" customFormat="false" ht="15" hidden="false" customHeight="false" outlineLevel="0" collapsed="false">
      <c r="A7" s="1" t="n">
        <v>5</v>
      </c>
      <c r="B7" s="1" t="n">
        <v>5</v>
      </c>
      <c r="C7" s="2" t="s">
        <v>94</v>
      </c>
      <c r="D7" s="36" t="n">
        <v>17800103</v>
      </c>
      <c r="E7" s="35" t="n">
        <f aca="false">SUM(D5!D7:AE7)+SUM(D5!AK7:AN7)</f>
        <v>10307832.7351225</v>
      </c>
      <c r="F7" s="19" t="n">
        <f aca="false">E7/D7</f>
        <v>0.579088375787627</v>
      </c>
      <c r="G7" s="19" t="n">
        <v>1.46828079654069</v>
      </c>
      <c r="H7" s="19" t="n">
        <v>1.33532449466916</v>
      </c>
    </row>
    <row r="8" customFormat="false" ht="15" hidden="false" customHeight="false" outlineLevel="0" collapsed="false">
      <c r="A8" s="1" t="n">
        <v>6</v>
      </c>
      <c r="B8" s="1" t="n">
        <v>6</v>
      </c>
      <c r="C8" s="2" t="s">
        <v>95</v>
      </c>
      <c r="D8" s="36" t="n">
        <v>25778201</v>
      </c>
      <c r="E8" s="35" t="n">
        <f aca="false">SUM(D5!D8:AE8)+SUM(D5!AK8:AN8)</f>
        <v>8803803.17820451</v>
      </c>
      <c r="F8" s="19" t="n">
        <f aca="false">E8/D8</f>
        <v>0.341521240299294</v>
      </c>
      <c r="G8" s="19" t="n">
        <v>0.942068739053657</v>
      </c>
      <c r="H8" s="19" t="n">
        <v>0.849062099963085</v>
      </c>
    </row>
    <row r="9" customFormat="false" ht="15" hidden="false" customHeight="false" outlineLevel="0" collapsed="false">
      <c r="A9" s="1" t="n">
        <v>7</v>
      </c>
      <c r="B9" s="1" t="n">
        <v>7</v>
      </c>
      <c r="C9" s="2" t="s">
        <v>96</v>
      </c>
      <c r="D9" s="36" t="n">
        <v>10492796</v>
      </c>
      <c r="E9" s="35" t="n">
        <f aca="false">SUM(D5!D9:AE9)+SUM(D5!AK9:AN9)</f>
        <v>4051064.45673988</v>
      </c>
      <c r="F9" s="19" t="n">
        <f aca="false">E9/D9</f>
        <v>0.386080550573925</v>
      </c>
      <c r="G9" s="19" t="n">
        <v>0.994400792960999</v>
      </c>
      <c r="H9" s="19" t="n">
        <v>0.645380324861288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2" t="s">
        <v>97</v>
      </c>
      <c r="D10" s="36" t="n">
        <v>9696094</v>
      </c>
      <c r="E10" s="35" t="n">
        <f aca="false">SUM(D5!D10:AE10)+SUM(D5!AK10:AN10)</f>
        <v>9175319.15671175</v>
      </c>
      <c r="F10" s="19" t="n">
        <f aca="false">E10/D10</f>
        <v>0.946290243959243</v>
      </c>
      <c r="G10" s="19" t="n">
        <v>1.72289252680788</v>
      </c>
      <c r="H10" s="19" t="n">
        <v>1.57829191801914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2" t="s">
        <v>98</v>
      </c>
      <c r="D11" s="36" t="n">
        <v>20093290</v>
      </c>
      <c r="E11" s="35" t="n">
        <f aca="false">SUM(D5!D11:AE11)+SUM(D5!AK11:AN11)</f>
        <v>10503023.5179523</v>
      </c>
      <c r="F11" s="19" t="n">
        <f aca="false">E11/D11</f>
        <v>0.522712981196825</v>
      </c>
      <c r="G11" s="19" t="n">
        <v>1.55391056885493</v>
      </c>
      <c r="H11" s="19" t="n">
        <v>1.42083904731973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2" t="s">
        <v>99</v>
      </c>
      <c r="D12" s="36" t="n">
        <v>6343117</v>
      </c>
      <c r="E12" s="35" t="n">
        <f aca="false">SUM(D5!D12:AE12)+SUM(D5!AK12:AN12)</f>
        <v>1346442.11729648</v>
      </c>
      <c r="F12" s="19" t="n">
        <f aca="false">E12/D12</f>
        <v>0.212268214080945</v>
      </c>
      <c r="G12" s="19" t="n">
        <v>0.87737761603846</v>
      </c>
      <c r="H12" s="19" t="n">
        <v>0.655755117520153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2" t="s">
        <v>100</v>
      </c>
      <c r="D13" s="36" t="n">
        <v>15707720</v>
      </c>
      <c r="E13" s="35" t="n">
        <f aca="false">SUM(D5!D13:AE13)+SUM(D5!AK13:AN13)</f>
        <v>718662.075386222</v>
      </c>
      <c r="F13" s="19" t="n">
        <f aca="false">E13/D13</f>
        <v>0.0457521572440954</v>
      </c>
      <c r="G13" s="19" t="n">
        <v>0.669676192965197</v>
      </c>
      <c r="H13" s="19" t="n">
        <v>0.585512844787907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2" t="s">
        <v>101</v>
      </c>
      <c r="D14" s="36" t="n">
        <v>28475033</v>
      </c>
      <c r="E14" s="35" t="n">
        <f aca="false">SUM(D5!D14:AE14)+SUM(D5!AK14:AN14)</f>
        <v>1034256.51672177</v>
      </c>
      <c r="F14" s="19" t="n">
        <f aca="false">E14/D14</f>
        <v>0.0363215212681849</v>
      </c>
      <c r="G14" s="19" t="n">
        <v>0.495306373577557</v>
      </c>
      <c r="H14" s="19" t="n">
        <v>0.430222366194817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2" t="s">
        <v>102</v>
      </c>
      <c r="D15" s="36" t="n">
        <v>50385454</v>
      </c>
      <c r="E15" s="35" t="n">
        <f aca="false">SUM(D5!D15:AE15)+SUM(D5!AK15:AN15)</f>
        <v>540798.655613906</v>
      </c>
      <c r="F15" s="19" t="n">
        <f aca="false">E15/D15</f>
        <v>0.0107332297852056</v>
      </c>
      <c r="G15" s="19" t="n">
        <v>0.391593212544209</v>
      </c>
      <c r="H15" s="19" t="n">
        <v>0.3223397141418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2" t="s">
        <v>103</v>
      </c>
      <c r="D16" s="36" t="n">
        <v>41855798</v>
      </c>
      <c r="E16" s="35" t="n">
        <f aca="false">SUM(D5!D16:AE16)+SUM(D5!AK16:AN16)</f>
        <v>1187211.76116854</v>
      </c>
      <c r="F16" s="19" t="n">
        <f aca="false">E16/D16</f>
        <v>0.0283643322525721</v>
      </c>
      <c r="G16" s="19" t="n">
        <v>0.509983368631268</v>
      </c>
      <c r="H16" s="19" t="n">
        <v>0.427899085591048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2" t="s">
        <v>104</v>
      </c>
      <c r="D17" s="36" t="n">
        <v>3810740</v>
      </c>
      <c r="E17" s="35" t="n">
        <f aca="false">SUM(D5!D17:AE17)+SUM(D5!AK17:AN17)</f>
        <v>36397.167774281</v>
      </c>
      <c r="F17" s="19" t="n">
        <f aca="false">E17/D17</f>
        <v>0.00955120731781256</v>
      </c>
      <c r="G17" s="19" t="n">
        <v>0.375932088686052</v>
      </c>
      <c r="H17" s="19" t="n">
        <v>0.313462873184067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2" t="s">
        <v>105</v>
      </c>
      <c r="D18" s="36" t="n">
        <v>32062084</v>
      </c>
      <c r="E18" s="35" t="n">
        <f aca="false">SUM(D5!D18:AE18)+SUM(D5!AK18:AN18)</f>
        <v>1854804.87613642</v>
      </c>
      <c r="F18" s="19" t="n">
        <f aca="false">E18/D18</f>
        <v>0.0578504153421974</v>
      </c>
      <c r="G18" s="19" t="n">
        <v>0.583708450706763</v>
      </c>
      <c r="H18" s="19" t="n">
        <v>0.503333070601836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2" t="s">
        <v>106</v>
      </c>
      <c r="D19" s="36" t="n">
        <v>88149287</v>
      </c>
      <c r="E19" s="35" t="n">
        <f aca="false">SUM(D5!D19:AE19)+SUM(D5!AK19:AN19)</f>
        <v>12988479.1041131</v>
      </c>
      <c r="F19" s="19" t="n">
        <f aca="false">E19/D19</f>
        <v>0.14734638867939</v>
      </c>
      <c r="G19" s="19" t="n">
        <v>0.727548542923563</v>
      </c>
      <c r="H19" s="19" t="n">
        <v>0.648110317349524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2" t="s">
        <v>107</v>
      </c>
      <c r="D20" s="36" t="n">
        <v>18810044</v>
      </c>
      <c r="E20" s="35" t="n">
        <f aca="false">SUM(D5!D20:AE20)+SUM(D5!AK20:AN20)</f>
        <v>24784660.8896796</v>
      </c>
      <c r="F20" s="19" t="n">
        <f aca="false">E20/D20</f>
        <v>1.31762907570443</v>
      </c>
      <c r="G20" s="19" t="n">
        <v>1.77515508053445</v>
      </c>
      <c r="H20" s="19" t="n">
        <v>1.66624387457052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2" t="s">
        <v>108</v>
      </c>
      <c r="D21" s="36" t="n">
        <v>7653476</v>
      </c>
      <c r="E21" s="35" t="n">
        <f aca="false">SUM(D5!D21:AE21)+SUM(D5!AK21:AN21)</f>
        <v>20963639.9291463</v>
      </c>
      <c r="F21" s="19" t="n">
        <f aca="false">E21/D21</f>
        <v>2.73910049879901</v>
      </c>
      <c r="G21" s="19" t="n">
        <v>3.19332848304817</v>
      </c>
      <c r="H21" s="19" t="n">
        <v>3.16104966650319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2" t="s">
        <v>109</v>
      </c>
      <c r="D22" s="36" t="n">
        <v>102321555</v>
      </c>
      <c r="E22" s="35" t="n">
        <f aca="false">SUM(D5!D22:AE22)+SUM(D5!AK22:AN22)</f>
        <v>1473736.39259519</v>
      </c>
      <c r="F22" s="19" t="n">
        <f aca="false">E22/D22</f>
        <v>0.0144029905780379</v>
      </c>
      <c r="G22" s="19" t="n">
        <v>0.287553847454361</v>
      </c>
      <c r="H22" s="19" t="n">
        <v>0.262243711104499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2" t="s">
        <v>110</v>
      </c>
      <c r="D23" s="36" t="n">
        <v>36334562</v>
      </c>
      <c r="E23" s="35" t="n">
        <f aca="false">SUM(D5!D23:AE23)+SUM(D5!AK23:AN23)</f>
        <v>100739.417946909</v>
      </c>
      <c r="F23" s="19" t="n">
        <f aca="false">E23/D23</f>
        <v>0.00277255077264752</v>
      </c>
      <c r="G23" s="19" t="n">
        <v>0.16055453501455</v>
      </c>
      <c r="H23" s="19" t="n">
        <v>0.142839791758603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2" t="s">
        <v>111</v>
      </c>
      <c r="D24" s="36" t="n">
        <v>64185198</v>
      </c>
      <c r="E24" s="35" t="n">
        <f aca="false">SUM(D5!D24:AE24)+SUM(D5!AK24:AN24)</f>
        <v>526410.817285271</v>
      </c>
      <c r="F24" s="19" t="n">
        <f aca="false">E24/D24</f>
        <v>0.0082014363698819</v>
      </c>
      <c r="G24" s="19" t="n">
        <v>0.0689858385307548</v>
      </c>
      <c r="H24" s="19" t="n">
        <v>0.0622918383002666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2" t="s">
        <v>112</v>
      </c>
      <c r="D25" s="36" t="n">
        <v>50113776</v>
      </c>
      <c r="E25" s="35" t="n">
        <f aca="false">SUM(D5!D25:AE25)+SUM(D5!AK25:AN25)</f>
        <v>142405601.731295</v>
      </c>
      <c r="F25" s="19" t="n">
        <f aca="false">E25/D25</f>
        <v>2.84164581274609</v>
      </c>
      <c r="G25" s="19" t="n">
        <v>3.40342529307925</v>
      </c>
      <c r="H25" s="19" t="n">
        <v>3.33168527349346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2" t="s">
        <v>113</v>
      </c>
      <c r="D26" s="36" t="n">
        <v>14762811</v>
      </c>
      <c r="E26" s="35" t="n">
        <f aca="false">SUM(D5!D26:AE26)+SUM(D5!AK26:AN26)</f>
        <v>242040.265808779</v>
      </c>
      <c r="F26" s="19" t="n">
        <f aca="false">E26/D26</f>
        <v>0.0163952695600302</v>
      </c>
      <c r="G26" s="19" t="n">
        <v>0.232401284482156</v>
      </c>
      <c r="H26" s="19" t="n">
        <v>0.210839736775137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2" t="s">
        <v>114</v>
      </c>
      <c r="D27" s="36" t="n">
        <v>26216958</v>
      </c>
      <c r="E27" s="35" t="n">
        <f aca="false">SUM(D5!D27:AE27)+SUM(D5!AK27:AN27)</f>
        <v>1800396.92042552</v>
      </c>
      <c r="F27" s="19" t="n">
        <f aca="false">E27/D27</f>
        <v>0.0686729909864265</v>
      </c>
      <c r="G27" s="19" t="n">
        <v>0.369021632928496</v>
      </c>
      <c r="H27" s="19" t="n">
        <v>0.339243068970227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2" t="s">
        <v>115</v>
      </c>
      <c r="D28" s="36" t="n">
        <v>33246996</v>
      </c>
      <c r="E28" s="35" t="n">
        <f aca="false">SUM(D5!D28:AE28)+SUM(D5!AK28:AN28)</f>
        <v>3397033.4224953</v>
      </c>
      <c r="F28" s="19" t="n">
        <f aca="false">E28/D28</f>
        <v>0.102175649869098</v>
      </c>
      <c r="G28" s="19" t="n">
        <v>0.302824796687684</v>
      </c>
      <c r="H28" s="19" t="n">
        <v>0.282803788673415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2" t="s">
        <v>116</v>
      </c>
      <c r="D29" s="36" t="n">
        <v>36229387</v>
      </c>
      <c r="E29" s="35" t="n">
        <f aca="false">SUM(D5!D29:AE29)+SUM(D5!AK29:AN29)</f>
        <v>2265193.75006059</v>
      </c>
      <c r="F29" s="19" t="n">
        <f aca="false">E29/D29</f>
        <v>0.0625236565570539</v>
      </c>
      <c r="G29" s="19" t="n">
        <v>0.440915804976148</v>
      </c>
      <c r="H29" s="19" t="n">
        <v>0.388790407757372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2" t="s">
        <v>117</v>
      </c>
      <c r="D30" s="36" t="n">
        <v>4658723</v>
      </c>
      <c r="E30" s="35" t="n">
        <f aca="false">SUM(D5!D30:AE30)+SUM(D5!AK30:AN30)</f>
        <v>202617.192666346</v>
      </c>
      <c r="F30" s="19" t="n">
        <f aca="false">E30/D30</f>
        <v>0.0434920025651549</v>
      </c>
      <c r="G30" s="19" t="n">
        <v>0.293989858572313</v>
      </c>
      <c r="H30" s="19" t="n">
        <v>0.260009540528092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2" t="s">
        <v>118</v>
      </c>
      <c r="D31" s="36" t="n">
        <v>62691269</v>
      </c>
      <c r="E31" s="35" t="n">
        <f aca="false">SUM(D5!D31:AE31)+SUM(D5!AK31:AN31)</f>
        <v>1190652.89793859</v>
      </c>
      <c r="F31" s="19" t="n">
        <f aca="false">E31/D31</f>
        <v>0.018992324081661</v>
      </c>
      <c r="G31" s="19" t="n">
        <v>0.229422027821944</v>
      </c>
      <c r="H31" s="19" t="n">
        <v>0.200260098235971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2" t="s">
        <v>119</v>
      </c>
      <c r="D32" s="36" t="n">
        <v>54173255</v>
      </c>
      <c r="E32" s="35" t="n">
        <f aca="false">SUM(D5!D32:AE32)+SUM(D5!AK32:AN32)</f>
        <v>2671763.77300097</v>
      </c>
      <c r="F32" s="19" t="n">
        <f aca="false">E32/D32</f>
        <v>0.0493188709631897</v>
      </c>
      <c r="G32" s="19" t="n">
        <v>0.518490167286658</v>
      </c>
      <c r="H32" s="19" t="n">
        <v>0.454331390133825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2" t="s">
        <v>120</v>
      </c>
      <c r="D33" s="36" t="n">
        <v>2036983</v>
      </c>
      <c r="E33" s="35" t="n">
        <f aca="false">SUM(D5!D33:AE33)+SUM(D5!AK33:AN33)</f>
        <v>0</v>
      </c>
      <c r="F33" s="19" t="n">
        <f aca="false">E33/D33</f>
        <v>0</v>
      </c>
      <c r="G33" s="19" t="n">
        <v>1.10616689577804</v>
      </c>
      <c r="H33" s="19" t="n">
        <v>0.930539463121217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2" t="s">
        <v>121</v>
      </c>
      <c r="D34" s="36" t="n">
        <v>5517576</v>
      </c>
      <c r="E34" s="35" t="n">
        <f aca="false">SUM(D5!D34:AE34)+SUM(D5!AK34:AN34)</f>
        <v>759786.053223815</v>
      </c>
      <c r="F34" s="19" t="n">
        <f aca="false">E34/D34</f>
        <v>0.137702870467723</v>
      </c>
      <c r="G34" s="19" t="n">
        <v>0.444774157242097</v>
      </c>
      <c r="H34" s="19" t="n">
        <v>0.410818814103202</v>
      </c>
    </row>
    <row r="35" customFormat="false" ht="15" hidden="false" customHeight="false" outlineLevel="0" collapsed="false">
      <c r="A35" s="9" t="n">
        <v>33</v>
      </c>
      <c r="B35" s="9"/>
      <c r="C35" s="10" t="s">
        <v>122</v>
      </c>
      <c r="D35" s="9" t="n">
        <v>937100631</v>
      </c>
      <c r="E35" s="11" t="n">
        <f aca="false">SUM(D5!D35:AE35)+SUM(D5!AK35:AN35)</f>
        <v>306574770.01522</v>
      </c>
      <c r="F35" s="56"/>
      <c r="G35" s="56"/>
      <c r="H35" s="56"/>
    </row>
    <row r="36" customFormat="false" ht="15" hidden="false" customHeight="false" outlineLevel="0" collapsed="false">
      <c r="D36" s="36"/>
      <c r="E36" s="35"/>
      <c r="F36" s="21"/>
      <c r="G36" s="21"/>
      <c r="H36" s="21"/>
    </row>
    <row r="37" customFormat="false" ht="15" hidden="false" customHeight="false" outlineLevel="0" collapsed="false">
      <c r="A37" s="1" t="n">
        <v>34</v>
      </c>
      <c r="C37" s="2" t="s">
        <v>123</v>
      </c>
      <c r="D37" s="16"/>
      <c r="E37" s="42" t="n">
        <f aca="false">SUM(D5!D37:AE37)+SUM(D5!AK37:AN37)</f>
        <v>12287789.3936295</v>
      </c>
      <c r="F37" s="57"/>
      <c r="G37" s="57"/>
      <c r="H37" s="57"/>
    </row>
    <row r="38" customFormat="false" ht="15" hidden="false" customHeight="false" outlineLevel="0" collapsed="false">
      <c r="A38" s="9"/>
      <c r="B38" s="9"/>
      <c r="C38" s="10" t="s">
        <v>124</v>
      </c>
      <c r="D38" s="36"/>
      <c r="E38" s="35" t="n">
        <f aca="false">SUM(D5!D38:AE38)+SUM(D5!AK38:AN38)</f>
        <v>318862559.4088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87"/>
    <col collapsed="false" customWidth="true" hidden="false" outlineLevel="0" max="5" min="5" style="1" width="9.99"/>
    <col collapsed="false" customWidth="true" hidden="false" outlineLevel="0" max="6" min="6" style="1" width="10.12"/>
    <col collapsed="false" customWidth="true" hidden="false" outlineLevel="0" max="7" min="7" style="1" width="10.49"/>
    <col collapsed="false" customWidth="true" hidden="false" outlineLevel="0" max="8" min="8" style="1" width="9.49"/>
    <col collapsed="false" customWidth="true" hidden="false" outlineLevel="0" max="10" min="9" style="1" width="9.25"/>
    <col collapsed="false" customWidth="false" hidden="false" outlineLevel="0" max="12" min="11" style="1" width="8.99"/>
    <col collapsed="false" customWidth="true" hidden="false" outlineLevel="0" max="13" min="13" style="1" width="10.99"/>
    <col collapsed="false" customWidth="true" hidden="false" outlineLevel="0" max="14" min="14" style="1" width="9.99"/>
    <col collapsed="false" customWidth="true" hidden="false" outlineLevel="0" max="15" min="15" style="1" width="10.49"/>
    <col collapsed="false" customWidth="true" hidden="false" outlineLevel="0" max="16" min="16" style="1" width="9.62"/>
    <col collapsed="false" customWidth="true" hidden="false" outlineLevel="0" max="17" min="17" style="1" width="10.49"/>
    <col collapsed="false" customWidth="true" hidden="false" outlineLevel="0" max="18" min="18" style="1" width="9.75"/>
    <col collapsed="false" customWidth="true" hidden="false" outlineLevel="0" max="19" min="19" style="1" width="9.62"/>
    <col collapsed="false" customWidth="true" hidden="false" outlineLevel="0" max="20" min="20" style="1" width="9.75"/>
    <col collapsed="false" customWidth="true" hidden="false" outlineLevel="0" max="21" min="21" style="1" width="10.12"/>
    <col collapsed="false" customWidth="true" hidden="false" outlineLevel="0" max="23" min="22" style="3" width="9.12"/>
    <col collapsed="false" customWidth="true" hidden="false" outlineLevel="0" max="24" min="24" style="3" width="10.12"/>
    <col collapsed="false" customWidth="true" hidden="false" outlineLevel="0" max="27" min="25" style="1" width="9.75"/>
    <col collapsed="false" customWidth="true" hidden="false" outlineLevel="0" max="28" min="28" style="1" width="9.12"/>
    <col collapsed="false" customWidth="false" hidden="false" outlineLevel="0" max="29" min="29" style="1" width="8.99"/>
    <col collapsed="false" customWidth="true" hidden="false" outlineLevel="0" max="30" min="30" style="1" width="9.36"/>
    <col collapsed="false" customWidth="false" hidden="false" outlineLevel="0" max="33" min="31" style="1" width="8.99"/>
    <col collapsed="false" customWidth="true" hidden="false" outlineLevel="0" max="34" min="34" style="3" width="11.37"/>
    <col collapsed="false" customWidth="false" hidden="false" outlineLevel="0" max="35" min="35" style="4" width="8.99"/>
    <col collapsed="false" customWidth="false" hidden="false" outlineLevel="0" max="257" min="36" style="1" width="8.99"/>
  </cols>
  <sheetData>
    <row r="1" customFormat="false" ht="15" hidden="false" customHeight="false" outlineLevel="0" collapsed="false">
      <c r="A1" s="5" t="s">
        <v>42</v>
      </c>
      <c r="B1" s="2" t="s">
        <v>43</v>
      </c>
      <c r="C1" s="6" t="s">
        <v>44</v>
      </c>
      <c r="D1" s="2" t="s">
        <v>45</v>
      </c>
      <c r="E1" s="2" t="s">
        <v>46</v>
      </c>
      <c r="F1" s="2" t="s">
        <v>47</v>
      </c>
      <c r="G1" s="2" t="s">
        <v>48</v>
      </c>
      <c r="H1" s="2" t="s">
        <v>49</v>
      </c>
      <c r="I1" s="2" t="s">
        <v>50</v>
      </c>
      <c r="J1" s="2" t="s">
        <v>51</v>
      </c>
      <c r="K1" s="2" t="s">
        <v>52</v>
      </c>
      <c r="L1" s="2" t="s">
        <v>53</v>
      </c>
      <c r="M1" s="2" t="s">
        <v>54</v>
      </c>
      <c r="N1" s="2" t="s">
        <v>55</v>
      </c>
      <c r="O1" s="2" t="s">
        <v>56</v>
      </c>
      <c r="P1" s="2" t="s">
        <v>57</v>
      </c>
      <c r="Q1" s="2" t="s">
        <v>58</v>
      </c>
      <c r="R1" s="2" t="s">
        <v>59</v>
      </c>
      <c r="S1" s="2" t="s">
        <v>60</v>
      </c>
      <c r="T1" s="2" t="s">
        <v>61</v>
      </c>
      <c r="U1" s="2" t="s">
        <v>62</v>
      </c>
      <c r="V1" s="7" t="s">
        <v>63</v>
      </c>
      <c r="W1" s="7" t="s">
        <v>64</v>
      </c>
      <c r="X1" s="3" t="s">
        <v>65</v>
      </c>
      <c r="Y1" s="1" t="s">
        <v>66</v>
      </c>
      <c r="Z1" s="2" t="s">
        <v>67</v>
      </c>
      <c r="AA1" s="2" t="s">
        <v>68</v>
      </c>
      <c r="AB1" s="2" t="s">
        <v>69</v>
      </c>
      <c r="AC1" s="2" t="s">
        <v>70</v>
      </c>
      <c r="AD1" s="2" t="s">
        <v>71</v>
      </c>
      <c r="AE1" s="2" t="s">
        <v>72</v>
      </c>
      <c r="AF1" s="2" t="s">
        <v>73</v>
      </c>
      <c r="AG1" s="2" t="s">
        <v>74</v>
      </c>
      <c r="AH1" s="7" t="s">
        <v>75</v>
      </c>
      <c r="AI1" s="8" t="s">
        <v>76</v>
      </c>
      <c r="AJ1" s="2" t="s">
        <v>77</v>
      </c>
      <c r="AK1" s="2" t="s">
        <v>78</v>
      </c>
    </row>
    <row r="2" customFormat="false" ht="15" hidden="false" customHeight="false" outlineLevel="0" collapsed="false">
      <c r="A2" s="2" t="s">
        <v>79</v>
      </c>
      <c r="B2" s="2" t="s">
        <v>80</v>
      </c>
      <c r="C2" s="6" t="s">
        <v>81</v>
      </c>
      <c r="D2" s="1" t="s">
        <v>82</v>
      </c>
      <c r="E2" s="1" t="s">
        <v>82</v>
      </c>
      <c r="F2" s="1" t="s">
        <v>82</v>
      </c>
      <c r="G2" s="2" t="s">
        <v>83</v>
      </c>
      <c r="H2" s="1" t="s">
        <v>84</v>
      </c>
      <c r="I2" s="1" t="s">
        <v>85</v>
      </c>
      <c r="J2" s="1" t="s">
        <v>85</v>
      </c>
      <c r="K2" s="1" t="s">
        <v>85</v>
      </c>
      <c r="L2" s="1" t="s">
        <v>85</v>
      </c>
      <c r="M2" s="1" t="s">
        <v>86</v>
      </c>
      <c r="N2" s="1" t="s">
        <v>86</v>
      </c>
      <c r="O2" s="1" t="s">
        <v>86</v>
      </c>
      <c r="P2" s="1" t="s">
        <v>86</v>
      </c>
      <c r="Q2" s="1" t="s">
        <v>86</v>
      </c>
      <c r="R2" s="1" t="s">
        <v>86</v>
      </c>
      <c r="S2" s="1" t="s">
        <v>86</v>
      </c>
      <c r="T2" s="1" t="s">
        <v>86</v>
      </c>
      <c r="U2" s="1" t="s">
        <v>84</v>
      </c>
      <c r="V2" s="3" t="s">
        <v>86</v>
      </c>
      <c r="W2" s="3" t="s">
        <v>82</v>
      </c>
      <c r="X2" s="3" t="s">
        <v>82</v>
      </c>
      <c r="Y2" s="1" t="s">
        <v>82</v>
      </c>
      <c r="Z2" s="1" t="s">
        <v>84</v>
      </c>
      <c r="AA2" s="2" t="s">
        <v>87</v>
      </c>
      <c r="AB2" s="2" t="s">
        <v>87</v>
      </c>
      <c r="AC2" s="2" t="s">
        <v>83</v>
      </c>
      <c r="AD2" s="1" t="s">
        <v>82</v>
      </c>
      <c r="AE2" s="1" t="s">
        <v>82</v>
      </c>
      <c r="AF2" s="8" t="s">
        <v>88</v>
      </c>
      <c r="AG2" s="8" t="s">
        <v>88</v>
      </c>
      <c r="AH2" s="3" t="s">
        <v>82</v>
      </c>
      <c r="AI2" s="8" t="s">
        <v>88</v>
      </c>
      <c r="AJ2" s="1" t="s">
        <v>89</v>
      </c>
      <c r="AK2" s="4" t="s">
        <v>82</v>
      </c>
    </row>
    <row r="3" customFormat="false" ht="15" hidden="false" customHeight="false" outlineLevel="0" collapsed="false">
      <c r="A3" s="9" t="n">
        <v>1</v>
      </c>
      <c r="B3" s="9" t="n">
        <v>1</v>
      </c>
      <c r="C3" s="10" t="s">
        <v>90</v>
      </c>
      <c r="D3" s="11" t="n">
        <v>0</v>
      </c>
      <c r="E3" s="11" t="n">
        <v>0</v>
      </c>
      <c r="F3" s="11" t="n">
        <v>503</v>
      </c>
      <c r="G3" s="9" t="n">
        <v>0</v>
      </c>
      <c r="H3" s="11" t="n">
        <v>0</v>
      </c>
      <c r="I3" s="11" t="n">
        <v>0</v>
      </c>
      <c r="J3" s="11" t="n">
        <v>0</v>
      </c>
      <c r="K3" s="11" t="n">
        <v>0</v>
      </c>
      <c r="L3" s="11" t="n">
        <v>0</v>
      </c>
      <c r="M3" s="11" t="n">
        <v>0</v>
      </c>
      <c r="N3" s="11" t="n">
        <v>4575218</v>
      </c>
      <c r="O3" s="11" t="n">
        <v>1186298.13776407</v>
      </c>
      <c r="P3" s="11" t="n">
        <v>900746.349843043</v>
      </c>
      <c r="Q3" s="11" t="n">
        <v>284691.165014036</v>
      </c>
      <c r="R3" s="11" t="n">
        <v>538339.778081258</v>
      </c>
      <c r="S3" s="11" t="n">
        <v>0</v>
      </c>
      <c r="T3" s="11" t="n">
        <v>0</v>
      </c>
      <c r="U3" s="11" t="n">
        <v>0</v>
      </c>
      <c r="V3" s="11" t="n">
        <v>0</v>
      </c>
      <c r="W3" s="11" t="n">
        <v>0</v>
      </c>
      <c r="X3" s="11" t="n">
        <v>17009.692083671</v>
      </c>
      <c r="Y3" s="11" t="n">
        <v>0</v>
      </c>
      <c r="Z3" s="11" t="n">
        <v>172</v>
      </c>
      <c r="AA3" s="11" t="n">
        <v>0</v>
      </c>
      <c r="AB3" s="11" t="n">
        <v>0</v>
      </c>
      <c r="AC3" s="11" t="n">
        <v>0</v>
      </c>
      <c r="AD3" s="9" t="n">
        <v>0</v>
      </c>
      <c r="AE3" s="9" t="n">
        <v>0</v>
      </c>
      <c r="AF3" s="9" t="n">
        <v>0</v>
      </c>
      <c r="AG3" s="9" t="n">
        <v>0</v>
      </c>
      <c r="AH3" s="11" t="n">
        <v>0</v>
      </c>
      <c r="AI3" s="12" t="n">
        <v>0</v>
      </c>
      <c r="AJ3" s="9" t="n">
        <v>0</v>
      </c>
      <c r="AK3" s="9" t="n">
        <v>1065198</v>
      </c>
    </row>
    <row r="4" customFormat="false" ht="15" hidden="false" customHeight="false" outlineLevel="0" collapsed="false">
      <c r="A4" s="1" t="n">
        <v>2</v>
      </c>
      <c r="B4" s="1" t="n">
        <v>2</v>
      </c>
      <c r="C4" s="2" t="s">
        <v>91</v>
      </c>
      <c r="D4" s="3" t="n">
        <v>0</v>
      </c>
      <c r="E4" s="3" t="n">
        <v>5029</v>
      </c>
      <c r="F4" s="3" t="n">
        <v>14875</v>
      </c>
      <c r="G4" s="1" t="n">
        <v>0</v>
      </c>
      <c r="H4" s="3" t="n">
        <v>0</v>
      </c>
      <c r="I4" s="3" t="n">
        <v>7.37933752629917</v>
      </c>
      <c r="J4" s="3" t="n">
        <v>0</v>
      </c>
      <c r="K4" s="3" t="n">
        <v>0.583976351002093</v>
      </c>
      <c r="L4" s="3" t="n">
        <v>0</v>
      </c>
      <c r="M4" s="3" t="n">
        <v>0</v>
      </c>
      <c r="N4" s="3" t="n">
        <v>58644</v>
      </c>
      <c r="O4" s="3" t="n">
        <v>42544.9919501574</v>
      </c>
      <c r="P4" s="3" t="n">
        <v>18092.2622112408</v>
      </c>
      <c r="Q4" s="3" t="n">
        <v>117334.979190524</v>
      </c>
      <c r="R4" s="3" t="n">
        <v>8217.56762335281</v>
      </c>
      <c r="S4" s="3" t="n">
        <v>0</v>
      </c>
      <c r="T4" s="3" t="n">
        <v>0</v>
      </c>
      <c r="U4" s="3" t="n">
        <v>0</v>
      </c>
      <c r="V4" s="3" t="n">
        <v>0</v>
      </c>
      <c r="W4" s="3" t="n">
        <v>4687.578</v>
      </c>
      <c r="X4" s="3" t="n">
        <v>8338.08435474068</v>
      </c>
      <c r="Y4" s="3" t="n">
        <v>742</v>
      </c>
      <c r="Z4" s="3" t="n">
        <v>439</v>
      </c>
      <c r="AA4" s="3" t="n">
        <v>0</v>
      </c>
      <c r="AB4" s="3" t="n">
        <v>0</v>
      </c>
      <c r="AC4" s="3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3" t="n">
        <v>35651.2548262548</v>
      </c>
      <c r="AI4" s="4" t="n">
        <v>0</v>
      </c>
      <c r="AJ4" s="1" t="n">
        <v>0</v>
      </c>
      <c r="AK4" s="1" t="n">
        <v>0</v>
      </c>
    </row>
    <row r="5" customFormat="false" ht="15" hidden="false" customHeight="false" outlineLevel="0" collapsed="false">
      <c r="A5" s="1" t="n">
        <v>3</v>
      </c>
      <c r="B5" s="1" t="n">
        <v>3</v>
      </c>
      <c r="C5" s="2" t="s">
        <v>92</v>
      </c>
      <c r="D5" s="3" t="n">
        <v>0</v>
      </c>
      <c r="E5" s="3" t="n">
        <v>3443</v>
      </c>
      <c r="F5" s="3" t="n">
        <v>0</v>
      </c>
      <c r="G5" s="1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2486642</v>
      </c>
      <c r="O5" s="3" t="n">
        <v>1448203.85166617</v>
      </c>
      <c r="P5" s="3" t="n">
        <v>189267.761508736</v>
      </c>
      <c r="Q5" s="3" t="n">
        <v>53769.2170490439</v>
      </c>
      <c r="R5" s="3" t="n">
        <v>1452.20723952072</v>
      </c>
      <c r="S5" s="3" t="n">
        <v>0</v>
      </c>
      <c r="T5" s="3" t="n">
        <v>0</v>
      </c>
      <c r="U5" s="3" t="n">
        <v>20021.9892322899</v>
      </c>
      <c r="V5" s="3" t="n">
        <v>5236.927173</v>
      </c>
      <c r="W5" s="3" t="n">
        <v>2130.09232</v>
      </c>
      <c r="X5" s="3" t="n">
        <v>451066.540493314</v>
      </c>
      <c r="Y5" s="3" t="n">
        <v>0</v>
      </c>
      <c r="Z5" s="3" t="n">
        <v>865823</v>
      </c>
      <c r="AA5" s="3" t="n">
        <v>0</v>
      </c>
      <c r="AB5" s="3" t="n">
        <v>0</v>
      </c>
      <c r="AC5" s="3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3" t="n">
        <v>0</v>
      </c>
      <c r="AI5" s="4" t="n">
        <v>0</v>
      </c>
      <c r="AJ5" s="1" t="n">
        <v>0</v>
      </c>
      <c r="AK5" s="1" t="n">
        <v>0</v>
      </c>
    </row>
    <row r="6" customFormat="false" ht="15" hidden="false" customHeight="false" outlineLevel="0" collapsed="false">
      <c r="A6" s="1" t="n">
        <v>4</v>
      </c>
      <c r="B6" s="1" t="n">
        <v>4</v>
      </c>
      <c r="C6" s="2" t="s">
        <v>93</v>
      </c>
      <c r="D6" s="3" t="n">
        <v>0</v>
      </c>
      <c r="E6" s="3" t="n">
        <v>5150</v>
      </c>
      <c r="F6" s="3" t="n">
        <v>0</v>
      </c>
      <c r="G6" s="1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768873</v>
      </c>
      <c r="O6" s="3" t="n">
        <v>737250.073649843</v>
      </c>
      <c r="P6" s="3" t="n">
        <v>97340.9362953192</v>
      </c>
      <c r="Q6" s="3" t="n">
        <v>8156.40419569045</v>
      </c>
      <c r="R6" s="3" t="n">
        <v>4214.26854064018</v>
      </c>
      <c r="S6" s="3" t="n">
        <v>0</v>
      </c>
      <c r="T6" s="3" t="n">
        <v>0</v>
      </c>
      <c r="U6" s="3" t="n">
        <v>520.7272</v>
      </c>
      <c r="V6" s="3" t="n">
        <v>3750.4642</v>
      </c>
      <c r="W6" s="3" t="n">
        <v>35946.244</v>
      </c>
      <c r="X6" s="3" t="n">
        <v>46359.7490123582</v>
      </c>
      <c r="Y6" s="3" t="n">
        <v>0</v>
      </c>
      <c r="Z6" s="3" t="n">
        <v>174546</v>
      </c>
      <c r="AA6" s="3" t="n">
        <v>0</v>
      </c>
      <c r="AB6" s="3" t="n">
        <v>0</v>
      </c>
      <c r="AC6" s="3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3" t="n">
        <v>0</v>
      </c>
      <c r="AI6" s="4" t="n">
        <v>0</v>
      </c>
      <c r="AJ6" s="1" t="n">
        <v>0</v>
      </c>
      <c r="AK6" s="1" t="n">
        <v>0</v>
      </c>
    </row>
    <row r="7" customFormat="false" ht="15" hidden="false" customHeight="false" outlineLevel="0" collapsed="false">
      <c r="A7" s="1" t="n">
        <v>5</v>
      </c>
      <c r="B7" s="1" t="n">
        <v>5</v>
      </c>
      <c r="C7" s="2" t="s">
        <v>94</v>
      </c>
      <c r="D7" s="3" t="n">
        <v>0</v>
      </c>
      <c r="E7" s="3" t="n">
        <v>1581364</v>
      </c>
      <c r="F7" s="3" t="n">
        <v>23929</v>
      </c>
      <c r="G7" s="1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550994</v>
      </c>
      <c r="O7" s="3" t="n">
        <v>4031901.26126916</v>
      </c>
      <c r="P7" s="3" t="n">
        <v>217577.704717624</v>
      </c>
      <c r="Q7" s="3" t="n">
        <v>124248.914842574</v>
      </c>
      <c r="R7" s="3" t="n">
        <v>10558.7141321993</v>
      </c>
      <c r="S7" s="3" t="n">
        <v>0</v>
      </c>
      <c r="T7" s="3" t="n">
        <v>0</v>
      </c>
      <c r="U7" s="3" t="n">
        <v>371.04180006</v>
      </c>
      <c r="V7" s="3" t="n">
        <v>75.077591</v>
      </c>
      <c r="W7" s="3" t="n">
        <v>291697.946</v>
      </c>
      <c r="X7" s="3" t="n">
        <v>220316.011750405</v>
      </c>
      <c r="Y7" s="3" t="n">
        <v>2285</v>
      </c>
      <c r="Z7" s="3" t="n">
        <v>214073</v>
      </c>
      <c r="AA7" s="3" t="n">
        <v>14064072</v>
      </c>
      <c r="AB7" s="3" t="n">
        <v>378184</v>
      </c>
      <c r="AC7" s="3" t="n">
        <v>26000</v>
      </c>
      <c r="AD7" s="1" t="n">
        <v>0</v>
      </c>
      <c r="AE7" s="1" t="n">
        <v>0</v>
      </c>
      <c r="AF7" s="1" t="n">
        <v>0</v>
      </c>
      <c r="AG7" s="1" t="n">
        <v>0</v>
      </c>
      <c r="AH7" s="3" t="n">
        <v>317087.78957529</v>
      </c>
      <c r="AI7" s="4" t="n">
        <v>0</v>
      </c>
      <c r="AJ7" s="1" t="n">
        <v>0</v>
      </c>
      <c r="AK7" s="1" t="n">
        <v>0</v>
      </c>
    </row>
    <row r="8" customFormat="false" ht="15" hidden="false" customHeight="false" outlineLevel="0" collapsed="false">
      <c r="A8" s="1" t="n">
        <v>6</v>
      </c>
      <c r="B8" s="1" t="n">
        <v>6</v>
      </c>
      <c r="C8" s="2" t="s">
        <v>95</v>
      </c>
      <c r="D8" s="3" t="n">
        <v>0</v>
      </c>
      <c r="E8" s="3" t="n">
        <v>2678035</v>
      </c>
      <c r="F8" s="3" t="n">
        <v>196361</v>
      </c>
      <c r="G8" s="1" t="n">
        <v>0</v>
      </c>
      <c r="H8" s="3" t="n">
        <v>297863.723321093</v>
      </c>
      <c r="I8" s="3" t="n">
        <v>29.1819256721831</v>
      </c>
      <c r="J8" s="3" t="n">
        <v>0</v>
      </c>
      <c r="K8" s="3" t="n">
        <v>2.30936102441737</v>
      </c>
      <c r="L8" s="3" t="n">
        <v>0</v>
      </c>
      <c r="M8" s="3" t="n">
        <v>2800843</v>
      </c>
      <c r="N8" s="3" t="n">
        <v>792442</v>
      </c>
      <c r="O8" s="3" t="n">
        <v>3889817.93820038</v>
      </c>
      <c r="P8" s="3" t="n">
        <v>417609.080859354</v>
      </c>
      <c r="Q8" s="3" t="n">
        <v>26948.9984780688</v>
      </c>
      <c r="R8" s="3" t="n">
        <v>5430.92735626121</v>
      </c>
      <c r="S8" s="3" t="n">
        <v>0</v>
      </c>
      <c r="T8" s="3" t="n">
        <v>46476194</v>
      </c>
      <c r="U8" s="3" t="n">
        <v>5582627.544387</v>
      </c>
      <c r="V8" s="3" t="n">
        <v>1797895.47432</v>
      </c>
      <c r="W8" s="3" t="n">
        <v>818543.11221</v>
      </c>
      <c r="X8" s="3" t="n">
        <v>4101908.6867656</v>
      </c>
      <c r="Y8" s="3" t="n">
        <v>444200</v>
      </c>
      <c r="Z8" s="3" t="n">
        <v>546729</v>
      </c>
      <c r="AA8" s="3" t="n">
        <v>0</v>
      </c>
      <c r="AB8" s="3" t="n">
        <v>0</v>
      </c>
      <c r="AC8" s="3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3" t="n">
        <v>3271303.37837838</v>
      </c>
      <c r="AI8" s="4" t="n">
        <v>902.282</v>
      </c>
      <c r="AJ8" s="1" t="n">
        <v>0</v>
      </c>
      <c r="AK8" s="1" t="n">
        <v>0</v>
      </c>
    </row>
    <row r="9" customFormat="false" ht="15" hidden="false" customHeight="false" outlineLevel="0" collapsed="false">
      <c r="A9" s="1" t="n">
        <v>7</v>
      </c>
      <c r="B9" s="1" t="n">
        <v>7</v>
      </c>
      <c r="C9" s="2" t="s">
        <v>96</v>
      </c>
      <c r="D9" s="3" t="n">
        <v>57694085</v>
      </c>
      <c r="E9" s="3" t="n">
        <v>2220328</v>
      </c>
      <c r="F9" s="3" t="n">
        <v>24582</v>
      </c>
      <c r="G9" s="1" t="n">
        <v>0</v>
      </c>
      <c r="H9" s="3" t="n">
        <v>3336118</v>
      </c>
      <c r="I9" s="3" t="n">
        <v>17614.8140997091</v>
      </c>
      <c r="J9" s="3" t="n">
        <v>0</v>
      </c>
      <c r="K9" s="3" t="n">
        <v>1393.97809422159</v>
      </c>
      <c r="L9" s="3" t="n">
        <v>0</v>
      </c>
      <c r="M9" s="3" t="n">
        <v>242906368</v>
      </c>
      <c r="N9" s="3" t="n">
        <v>249369</v>
      </c>
      <c r="O9" s="3" t="n">
        <v>2100682.19733659</v>
      </c>
      <c r="P9" s="3" t="n">
        <v>176914.192599216</v>
      </c>
      <c r="Q9" s="3" t="n">
        <v>137055.995238169</v>
      </c>
      <c r="R9" s="3" t="n">
        <v>99065.543909259</v>
      </c>
      <c r="S9" s="3" t="n">
        <v>0</v>
      </c>
      <c r="T9" s="3" t="n">
        <v>386081</v>
      </c>
      <c r="U9" s="3" t="n">
        <v>8993678.03</v>
      </c>
      <c r="V9" s="3" t="n">
        <v>16234.541</v>
      </c>
      <c r="W9" s="3" t="n">
        <v>123380.583</v>
      </c>
      <c r="X9" s="3" t="n">
        <v>290880.028489668</v>
      </c>
      <c r="Y9" s="3" t="n">
        <v>3116</v>
      </c>
      <c r="Z9" s="3" t="n">
        <v>545</v>
      </c>
      <c r="AA9" s="3" t="n">
        <v>0</v>
      </c>
      <c r="AB9" s="3" t="n">
        <v>0</v>
      </c>
      <c r="AC9" s="3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3" t="n">
        <v>0</v>
      </c>
      <c r="AI9" s="4" t="n">
        <v>0</v>
      </c>
      <c r="AJ9" s="1" t="n">
        <v>0</v>
      </c>
      <c r="AK9" s="1" t="n">
        <v>0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2" t="s">
        <v>97</v>
      </c>
      <c r="D10" s="3" t="n">
        <v>0</v>
      </c>
      <c r="E10" s="3" t="n">
        <v>10200995</v>
      </c>
      <c r="F10" s="3" t="n">
        <v>371556</v>
      </c>
      <c r="G10" s="1" t="n">
        <v>0</v>
      </c>
      <c r="H10" s="3" t="n">
        <v>326427.500212367</v>
      </c>
      <c r="I10" s="3" t="n">
        <v>0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982039</v>
      </c>
      <c r="O10" s="3" t="n">
        <v>1869161.91440314</v>
      </c>
      <c r="P10" s="3" t="n">
        <v>290375.316850295</v>
      </c>
      <c r="Q10" s="3" t="n">
        <v>252684.722024581</v>
      </c>
      <c r="R10" s="3" t="n">
        <v>7758.7602585395</v>
      </c>
      <c r="S10" s="3" t="n">
        <v>0</v>
      </c>
      <c r="T10" s="3" t="n">
        <v>0</v>
      </c>
      <c r="U10" s="3" t="n">
        <v>18987.056558161</v>
      </c>
      <c r="V10" s="3" t="n">
        <v>52201.0915306</v>
      </c>
      <c r="W10" s="3" t="n">
        <v>1327248.6609201</v>
      </c>
      <c r="X10" s="3" t="n">
        <v>427815.196692666</v>
      </c>
      <c r="Y10" s="3" t="n">
        <v>20510</v>
      </c>
      <c r="Z10" s="3" t="n">
        <v>336192</v>
      </c>
      <c r="AA10" s="3" t="n">
        <v>0</v>
      </c>
      <c r="AB10" s="3" t="n">
        <v>0</v>
      </c>
      <c r="AC10" s="3" t="n">
        <v>275000</v>
      </c>
      <c r="AD10" s="1" t="n">
        <v>0</v>
      </c>
      <c r="AE10" s="1" t="n">
        <v>0</v>
      </c>
      <c r="AF10" s="1" t="n">
        <v>0</v>
      </c>
      <c r="AG10" s="1" t="n">
        <v>0</v>
      </c>
      <c r="AH10" s="3" t="n">
        <v>100962643</v>
      </c>
      <c r="AI10" s="4" t="n">
        <v>0</v>
      </c>
      <c r="AJ10" s="1" t="n">
        <v>0</v>
      </c>
      <c r="AK10" s="1" t="n">
        <v>0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2" t="s">
        <v>98</v>
      </c>
      <c r="D11" s="3" t="n">
        <v>7171634</v>
      </c>
      <c r="E11" s="3" t="n">
        <v>2499053</v>
      </c>
      <c r="F11" s="3" t="n">
        <v>9194234.93313674</v>
      </c>
      <c r="G11" s="3" t="n">
        <v>29417099.0668633</v>
      </c>
      <c r="H11" s="3" t="n">
        <v>9078017.86028957</v>
      </c>
      <c r="I11" s="3" t="n">
        <v>31093.8449403606</v>
      </c>
      <c r="J11" s="3" t="n">
        <v>-120048.74</v>
      </c>
      <c r="K11" s="3" t="n">
        <v>2460.66398808609</v>
      </c>
      <c r="L11" s="3" t="n">
        <v>-9500.26</v>
      </c>
      <c r="M11" s="3" t="n">
        <v>0</v>
      </c>
      <c r="N11" s="3" t="n">
        <v>874969</v>
      </c>
      <c r="O11" s="3" t="n">
        <v>694780.056701672</v>
      </c>
      <c r="P11" s="3" t="n">
        <v>153086.467462795</v>
      </c>
      <c r="Q11" s="3" t="n">
        <v>8896.11598203702</v>
      </c>
      <c r="R11" s="3" t="n">
        <v>2486.57205751503</v>
      </c>
      <c r="S11" s="3" t="n">
        <v>0</v>
      </c>
      <c r="T11" s="3" t="n">
        <v>0</v>
      </c>
      <c r="U11" s="3" t="n">
        <v>695.3514108</v>
      </c>
      <c r="V11" s="3" t="n">
        <v>4547.8791</v>
      </c>
      <c r="W11" s="3" t="n">
        <v>410814.86197</v>
      </c>
      <c r="X11" s="3" t="n">
        <v>345863.739034643</v>
      </c>
      <c r="Y11" s="3" t="n">
        <v>91533</v>
      </c>
      <c r="Z11" s="3" t="n">
        <v>487071</v>
      </c>
      <c r="AA11" s="3" t="n">
        <v>0</v>
      </c>
      <c r="AB11" s="3" t="n">
        <v>0</v>
      </c>
      <c r="AC11" s="3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3" t="n">
        <v>21840103.9285714</v>
      </c>
      <c r="AI11" s="4" t="n">
        <v>18589.273</v>
      </c>
      <c r="AJ11" s="1" t="n">
        <v>0</v>
      </c>
      <c r="AK11" s="1" t="n">
        <v>0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2" t="s">
        <v>99</v>
      </c>
      <c r="D12" s="3" t="n">
        <v>0</v>
      </c>
      <c r="E12" s="3" t="n">
        <v>136498</v>
      </c>
      <c r="F12" s="3" t="n">
        <v>316060</v>
      </c>
      <c r="G12" s="1" t="n">
        <v>0</v>
      </c>
      <c r="H12" s="3" t="n">
        <v>62171.4452873403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454800</v>
      </c>
      <c r="O12" s="3" t="n">
        <v>281202.760932425</v>
      </c>
      <c r="P12" s="3" t="n">
        <v>109799.421819903</v>
      </c>
      <c r="Q12" s="3" t="n">
        <v>8692.1286092005</v>
      </c>
      <c r="R12" s="3" t="n">
        <v>2619.70812319747</v>
      </c>
      <c r="S12" s="3" t="n">
        <v>0</v>
      </c>
      <c r="T12" s="3" t="n">
        <v>0</v>
      </c>
      <c r="U12" s="3" t="n">
        <v>3182.86101003</v>
      </c>
      <c r="V12" s="3" t="n">
        <v>61345.076617</v>
      </c>
      <c r="W12" s="3" t="n">
        <v>21660.8327</v>
      </c>
      <c r="X12" s="3" t="n">
        <v>112969.131457658</v>
      </c>
      <c r="Y12" s="3" t="n">
        <v>28671</v>
      </c>
      <c r="Z12" s="3" t="n">
        <v>153867</v>
      </c>
      <c r="AA12" s="3" t="n">
        <v>0</v>
      </c>
      <c r="AB12" s="3" t="n">
        <v>0</v>
      </c>
      <c r="AC12" s="3" t="n">
        <v>37000</v>
      </c>
      <c r="AD12" s="1" t="n">
        <v>0</v>
      </c>
      <c r="AE12" s="1" t="n">
        <v>0</v>
      </c>
      <c r="AF12" s="1" t="n">
        <v>0</v>
      </c>
      <c r="AG12" s="1" t="n">
        <v>0</v>
      </c>
      <c r="AH12" s="3" t="n">
        <v>696489.285714286</v>
      </c>
      <c r="AI12" s="4" t="n">
        <v>0</v>
      </c>
      <c r="AJ12" s="1" t="n">
        <v>2934400</v>
      </c>
      <c r="AK12" s="1" t="n">
        <v>0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2" t="s">
        <v>100</v>
      </c>
      <c r="D13" s="3" t="n">
        <v>0</v>
      </c>
      <c r="E13" s="3" t="n">
        <v>4049</v>
      </c>
      <c r="F13" s="3" t="n">
        <v>29343</v>
      </c>
      <c r="G13" s="1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341194</v>
      </c>
      <c r="O13" s="3" t="n">
        <v>134503.25546285</v>
      </c>
      <c r="P13" s="3" t="n">
        <v>187789.325845361</v>
      </c>
      <c r="Q13" s="3" t="n">
        <v>60549.2215977162</v>
      </c>
      <c r="R13" s="3" t="n">
        <v>11944.3533388788</v>
      </c>
      <c r="S13" s="3" t="n">
        <v>0</v>
      </c>
      <c r="T13" s="3" t="n">
        <v>0</v>
      </c>
      <c r="U13" s="3" t="n">
        <v>646.282327161</v>
      </c>
      <c r="V13" s="3" t="n">
        <v>43.047547402</v>
      </c>
      <c r="W13" s="3" t="n">
        <v>154.5285793</v>
      </c>
      <c r="X13" s="3" t="n">
        <v>350628.358665924</v>
      </c>
      <c r="Y13" s="3" t="n">
        <v>2790</v>
      </c>
      <c r="Z13" s="3" t="n">
        <v>319200</v>
      </c>
      <c r="AA13" s="3" t="n">
        <v>0</v>
      </c>
      <c r="AB13" s="3" t="n">
        <v>0</v>
      </c>
      <c r="AC13" s="3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3" t="n">
        <v>0</v>
      </c>
      <c r="AI13" s="4" t="n">
        <v>0</v>
      </c>
      <c r="AJ13" s="1" t="n">
        <v>0</v>
      </c>
      <c r="AK13" s="1" t="n">
        <v>0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2" t="s">
        <v>101</v>
      </c>
      <c r="D14" s="3" t="n">
        <v>0</v>
      </c>
      <c r="E14" s="3" t="n">
        <v>0</v>
      </c>
      <c r="F14" s="3" t="n">
        <v>37608</v>
      </c>
      <c r="G14" s="1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447193</v>
      </c>
      <c r="O14" s="3" t="n">
        <v>26528.8130447422</v>
      </c>
      <c r="P14" s="3" t="n">
        <v>207356.793343437</v>
      </c>
      <c r="Q14" s="3" t="n">
        <v>62716.8449939184</v>
      </c>
      <c r="R14" s="3" t="n">
        <v>22450.8371683874</v>
      </c>
      <c r="S14" s="3" t="n">
        <v>0</v>
      </c>
      <c r="T14" s="3" t="n">
        <v>0</v>
      </c>
      <c r="U14" s="3" t="n">
        <v>23367.2280919</v>
      </c>
      <c r="V14" s="3" t="n">
        <v>5730.265846402</v>
      </c>
      <c r="W14" s="3" t="n">
        <v>4533.0840969</v>
      </c>
      <c r="X14" s="3" t="n">
        <v>186820.735742504</v>
      </c>
      <c r="Y14" s="3" t="n">
        <v>415</v>
      </c>
      <c r="Z14" s="3" t="n">
        <v>151408</v>
      </c>
      <c r="AA14" s="3" t="n">
        <v>0</v>
      </c>
      <c r="AB14" s="3" t="n">
        <v>0</v>
      </c>
      <c r="AC14" s="3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3" t="n">
        <v>0</v>
      </c>
      <c r="AI14" s="4" t="n">
        <v>0</v>
      </c>
      <c r="AJ14" s="1" t="n">
        <v>0</v>
      </c>
      <c r="AK14" s="1" t="n">
        <v>0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2" t="s">
        <v>102</v>
      </c>
      <c r="D15" s="3" t="n">
        <v>0</v>
      </c>
      <c r="E15" s="3" t="n">
        <v>0</v>
      </c>
      <c r="F15" s="3" t="n">
        <v>20338</v>
      </c>
      <c r="G15" s="1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691689</v>
      </c>
      <c r="O15" s="3" t="n">
        <v>13788.7570109491</v>
      </c>
      <c r="P15" s="3" t="n">
        <v>183417.549593865</v>
      </c>
      <c r="Q15" s="3" t="n">
        <v>24518.6640713954</v>
      </c>
      <c r="R15" s="3" t="n">
        <v>21235.2024763485</v>
      </c>
      <c r="S15" s="3" t="n">
        <v>0</v>
      </c>
      <c r="T15" s="3" t="n">
        <v>0</v>
      </c>
      <c r="U15" s="3" t="n">
        <v>4555.7658538</v>
      </c>
      <c r="V15" s="3" t="n">
        <v>5058.9724907</v>
      </c>
      <c r="W15" s="3" t="n">
        <v>1337.8473953</v>
      </c>
      <c r="X15" s="3" t="n">
        <v>248331.975182334</v>
      </c>
      <c r="Y15" s="3" t="n">
        <v>3591</v>
      </c>
      <c r="Z15" s="3" t="n">
        <v>300608</v>
      </c>
      <c r="AA15" s="3" t="n">
        <v>0</v>
      </c>
      <c r="AB15" s="3" t="n">
        <v>0</v>
      </c>
      <c r="AC15" s="3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3" t="n">
        <v>0</v>
      </c>
      <c r="AI15" s="4" t="n">
        <v>0</v>
      </c>
      <c r="AJ15" s="1" t="n">
        <v>0</v>
      </c>
      <c r="AK15" s="1" t="n">
        <v>0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2" t="s">
        <v>103</v>
      </c>
      <c r="D16" s="3" t="n">
        <v>0</v>
      </c>
      <c r="E16" s="3" t="n">
        <v>0</v>
      </c>
      <c r="F16" s="3" t="n">
        <v>193458</v>
      </c>
      <c r="G16" s="1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534784</v>
      </c>
      <c r="O16" s="3" t="n">
        <v>179538.556339756</v>
      </c>
      <c r="P16" s="3" t="n">
        <v>225011.877929528</v>
      </c>
      <c r="Q16" s="3" t="n">
        <v>62401.5917813529</v>
      </c>
      <c r="R16" s="3" t="n">
        <v>130220.385843991</v>
      </c>
      <c r="S16" s="3" t="n">
        <v>10905.6480285141</v>
      </c>
      <c r="T16" s="3" t="n">
        <v>0</v>
      </c>
      <c r="U16" s="3" t="n">
        <v>680.884859</v>
      </c>
      <c r="V16" s="3" t="n">
        <v>2470.04775</v>
      </c>
      <c r="W16" s="3" t="n">
        <v>35.3958204</v>
      </c>
      <c r="X16" s="3" t="n">
        <v>164188.792493922</v>
      </c>
      <c r="Y16" s="3" t="n">
        <v>14276</v>
      </c>
      <c r="Z16" s="3" t="n">
        <v>309131</v>
      </c>
      <c r="AA16" s="3" t="n">
        <v>0</v>
      </c>
      <c r="AB16" s="3" t="n">
        <v>0</v>
      </c>
      <c r="AC16" s="3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3" t="n">
        <v>0</v>
      </c>
      <c r="AI16" s="4" t="n">
        <v>989.697674418605</v>
      </c>
      <c r="AJ16" s="1" t="n">
        <v>0</v>
      </c>
      <c r="AK16" s="1" t="n">
        <v>0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2" t="s">
        <v>104</v>
      </c>
      <c r="D17" s="3" t="n">
        <v>0</v>
      </c>
      <c r="E17" s="3" t="n">
        <v>0</v>
      </c>
      <c r="F17" s="3" t="n">
        <v>9198</v>
      </c>
      <c r="G17" s="1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44575</v>
      </c>
      <c r="O17" s="3" t="n">
        <v>1274.57503377415</v>
      </c>
      <c r="P17" s="3" t="n">
        <v>26613.9955251177</v>
      </c>
      <c r="Q17" s="3" t="n">
        <v>778.860878103067</v>
      </c>
      <c r="R17" s="3" t="n">
        <v>4082.15659853992</v>
      </c>
      <c r="S17" s="3" t="n">
        <v>0</v>
      </c>
      <c r="T17" s="3" t="n">
        <v>0</v>
      </c>
      <c r="U17" s="3" t="n">
        <v>263.644851</v>
      </c>
      <c r="V17" s="3" t="n">
        <v>1875.232</v>
      </c>
      <c r="W17" s="3" t="n">
        <v>2601.737</v>
      </c>
      <c r="X17" s="3" t="n">
        <v>20297.2796292545</v>
      </c>
      <c r="Y17" s="3" t="n">
        <v>0</v>
      </c>
      <c r="Z17" s="3" t="n">
        <v>46684</v>
      </c>
      <c r="AA17" s="3" t="n">
        <v>0</v>
      </c>
      <c r="AB17" s="3" t="n">
        <v>0</v>
      </c>
      <c r="AC17" s="3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3" t="n">
        <v>0</v>
      </c>
      <c r="AI17" s="4" t="n">
        <v>0</v>
      </c>
      <c r="AJ17" s="1" t="n">
        <v>0</v>
      </c>
      <c r="AK17" s="1" t="n">
        <v>0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2" t="s">
        <v>105</v>
      </c>
      <c r="D18" s="3" t="n">
        <v>0</v>
      </c>
      <c r="E18" s="3" t="n">
        <v>22789</v>
      </c>
      <c r="F18" s="3" t="n">
        <v>10277</v>
      </c>
      <c r="G18" s="1" t="n">
        <v>0</v>
      </c>
      <c r="H18" s="3" t="n">
        <v>4111.86807455954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682738</v>
      </c>
      <c r="O18" s="3" t="n">
        <v>472922.382468377</v>
      </c>
      <c r="P18" s="3" t="n">
        <v>125320.304304894</v>
      </c>
      <c r="Q18" s="3" t="n">
        <v>51560.3840825717</v>
      </c>
      <c r="R18" s="3" t="n">
        <v>10862.8788361046</v>
      </c>
      <c r="S18" s="3" t="n">
        <v>0</v>
      </c>
      <c r="T18" s="3" t="n">
        <v>0</v>
      </c>
      <c r="U18" s="3" t="n">
        <v>27886.72280843</v>
      </c>
      <c r="V18" s="3" t="n">
        <v>15241.896</v>
      </c>
      <c r="W18" s="3" t="n">
        <v>91802.7237502</v>
      </c>
      <c r="X18" s="3" t="n">
        <v>301076.314500608</v>
      </c>
      <c r="Y18" s="3" t="n">
        <v>0</v>
      </c>
      <c r="Z18" s="3" t="n">
        <v>465255</v>
      </c>
      <c r="AA18" s="3" t="n">
        <v>0</v>
      </c>
      <c r="AB18" s="3" t="n">
        <v>0</v>
      </c>
      <c r="AC18" s="3" t="n">
        <v>32000</v>
      </c>
      <c r="AD18" s="1" t="n">
        <v>0</v>
      </c>
      <c r="AE18" s="1" t="n">
        <v>0</v>
      </c>
      <c r="AF18" s="1" t="n">
        <v>0</v>
      </c>
      <c r="AG18" s="1" t="n">
        <v>0</v>
      </c>
      <c r="AH18" s="3" t="n">
        <v>0</v>
      </c>
      <c r="AI18" s="4" t="n">
        <v>0</v>
      </c>
      <c r="AJ18" s="1" t="n">
        <v>0</v>
      </c>
      <c r="AK18" s="1" t="n">
        <v>0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2" t="s">
        <v>106</v>
      </c>
      <c r="D19" s="3" t="n">
        <v>0</v>
      </c>
      <c r="E19" s="3" t="n">
        <v>1618</v>
      </c>
      <c r="F19" s="3" t="n">
        <v>0</v>
      </c>
      <c r="G19" s="1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0</v>
      </c>
      <c r="M19" s="3" t="n">
        <v>0</v>
      </c>
      <c r="N19" s="3" t="n">
        <v>997854</v>
      </c>
      <c r="O19" s="3" t="n">
        <v>106345.871488877</v>
      </c>
      <c r="P19" s="3" t="n">
        <v>896263.663996989</v>
      </c>
      <c r="Q19" s="3" t="n">
        <v>3234110.59096177</v>
      </c>
      <c r="R19" s="3" t="n">
        <v>349451.448708929</v>
      </c>
      <c r="S19" s="3" t="n">
        <v>0</v>
      </c>
      <c r="T19" s="3" t="n">
        <v>0</v>
      </c>
      <c r="U19" s="3" t="n">
        <v>0</v>
      </c>
      <c r="V19" s="3" t="n">
        <v>0</v>
      </c>
      <c r="W19" s="3" t="n">
        <v>0</v>
      </c>
      <c r="X19" s="3" t="n">
        <v>20344.9258255673</v>
      </c>
      <c r="Y19" s="3" t="n">
        <v>0</v>
      </c>
      <c r="Z19" s="3" t="n">
        <v>566845</v>
      </c>
      <c r="AA19" s="3" t="n">
        <v>0</v>
      </c>
      <c r="AB19" s="3" t="n">
        <v>0</v>
      </c>
      <c r="AC19" s="3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3" t="n">
        <v>1460227.8957529</v>
      </c>
      <c r="AI19" s="4" t="n">
        <v>0</v>
      </c>
      <c r="AJ19" s="1" t="n">
        <v>0</v>
      </c>
      <c r="AK19" s="1" t="n">
        <v>0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2" t="s">
        <v>107</v>
      </c>
      <c r="D20" s="3" t="n">
        <v>1636196</v>
      </c>
      <c r="E20" s="3" t="n">
        <v>44497105</v>
      </c>
      <c r="F20" s="3" t="n">
        <v>33279</v>
      </c>
      <c r="G20" s="1" t="n">
        <v>0</v>
      </c>
      <c r="H20" s="3" t="n">
        <v>4057287.60281507</v>
      </c>
      <c r="I20" s="3" t="n">
        <v>71303.5196967318</v>
      </c>
      <c r="J20" s="3" t="n">
        <v>0</v>
      </c>
      <c r="K20" s="3" t="n">
        <v>5642.72458031691</v>
      </c>
      <c r="L20" s="3" t="n">
        <v>0</v>
      </c>
      <c r="M20" s="3" t="n">
        <v>16049569</v>
      </c>
      <c r="N20" s="3" t="n">
        <v>602559</v>
      </c>
      <c r="O20" s="3" t="n">
        <v>21824020.4304231</v>
      </c>
      <c r="P20" s="3" t="n">
        <v>18965.5406693598</v>
      </c>
      <c r="Q20" s="3" t="n">
        <v>212850.070012116</v>
      </c>
      <c r="R20" s="3" t="n">
        <v>0</v>
      </c>
      <c r="S20" s="3" t="n">
        <v>0</v>
      </c>
      <c r="T20" s="3" t="n">
        <v>539708</v>
      </c>
      <c r="U20" s="3" t="n">
        <v>0</v>
      </c>
      <c r="V20" s="3" t="n">
        <v>0</v>
      </c>
      <c r="W20" s="3" t="n">
        <v>0</v>
      </c>
      <c r="X20" s="3" t="n">
        <v>3055629.55309674</v>
      </c>
      <c r="Y20" s="3" t="n">
        <v>44448538</v>
      </c>
      <c r="Z20" s="3" t="n">
        <v>414921</v>
      </c>
      <c r="AA20" s="3" t="n">
        <v>0</v>
      </c>
      <c r="AB20" s="3" t="n">
        <v>0</v>
      </c>
      <c r="AC20" s="3" t="n">
        <v>126000</v>
      </c>
      <c r="AD20" s="1" t="n">
        <v>0</v>
      </c>
      <c r="AE20" s="1" t="n">
        <v>0</v>
      </c>
      <c r="AF20" s="1" t="n">
        <v>254726</v>
      </c>
      <c r="AG20" s="1" t="n">
        <v>80116</v>
      </c>
      <c r="AH20" s="3" t="n">
        <v>1120192.76061776</v>
      </c>
      <c r="AI20" s="4" t="n">
        <v>0</v>
      </c>
      <c r="AJ20" s="1" t="n">
        <v>0</v>
      </c>
      <c r="AK20" s="1" t="n">
        <v>0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2" t="s">
        <v>108</v>
      </c>
      <c r="D21" s="3" t="n">
        <v>0</v>
      </c>
      <c r="E21" s="3" t="n">
        <v>10082</v>
      </c>
      <c r="F21" s="3" t="n">
        <v>0</v>
      </c>
      <c r="G21" s="1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1975177</v>
      </c>
      <c r="O21" s="3" t="n">
        <v>455821.4386608</v>
      </c>
      <c r="P21" s="3" t="n">
        <v>297151.570040114</v>
      </c>
      <c r="Q21" s="3" t="n">
        <v>62642.6677674324</v>
      </c>
      <c r="R21" s="3" t="n">
        <v>10454.2535268177</v>
      </c>
      <c r="S21" s="3" t="n">
        <v>0</v>
      </c>
      <c r="T21" s="3" t="n">
        <v>0</v>
      </c>
      <c r="U21" s="3" t="n">
        <v>0</v>
      </c>
      <c r="V21" s="3" t="n">
        <v>0</v>
      </c>
      <c r="W21" s="3" t="n">
        <v>0</v>
      </c>
      <c r="X21" s="3" t="n">
        <v>8531.61495928327</v>
      </c>
      <c r="Y21" s="3" t="n">
        <v>0</v>
      </c>
      <c r="Z21" s="3" t="n">
        <v>100216</v>
      </c>
      <c r="AA21" s="3" t="n">
        <v>0</v>
      </c>
      <c r="AB21" s="3" t="n">
        <v>0</v>
      </c>
      <c r="AC21" s="3" t="n">
        <v>0</v>
      </c>
      <c r="AD21" s="1" t="n">
        <v>39494328</v>
      </c>
      <c r="AE21" s="1" t="n">
        <v>9690485.51269854</v>
      </c>
      <c r="AF21" s="1" t="n">
        <v>0</v>
      </c>
      <c r="AG21" s="1" t="n">
        <v>0</v>
      </c>
      <c r="AH21" s="3" t="n">
        <v>298775.916988417</v>
      </c>
      <c r="AI21" s="4" t="n">
        <v>0</v>
      </c>
      <c r="AJ21" s="1" t="n">
        <v>0</v>
      </c>
      <c r="AK21" s="1" t="n">
        <v>0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2" t="s">
        <v>109</v>
      </c>
      <c r="D22" s="3" t="n">
        <v>0</v>
      </c>
      <c r="E22" s="3" t="n">
        <v>0</v>
      </c>
      <c r="F22" s="3" t="n">
        <v>0</v>
      </c>
      <c r="G22" s="1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</v>
      </c>
      <c r="N22" s="3" t="n">
        <v>3216180</v>
      </c>
      <c r="O22" s="3" t="n">
        <v>0</v>
      </c>
      <c r="P22" s="3" t="n">
        <v>1572495.61389774</v>
      </c>
      <c r="Q22" s="3" t="n">
        <v>100024.899198609</v>
      </c>
      <c r="R22" s="3" t="n">
        <v>3323.28102415004</v>
      </c>
      <c r="S22" s="3" t="n">
        <v>0</v>
      </c>
      <c r="T22" s="3" t="n">
        <v>0</v>
      </c>
      <c r="U22" s="3" t="n">
        <v>0</v>
      </c>
      <c r="V22" s="3" t="n">
        <v>0</v>
      </c>
      <c r="W22" s="3" t="n">
        <v>0</v>
      </c>
      <c r="X22" s="3" t="n">
        <v>453.00610403274</v>
      </c>
      <c r="Y22" s="3" t="n">
        <v>0</v>
      </c>
      <c r="Z22" s="3" t="n">
        <v>583092</v>
      </c>
      <c r="AA22" s="3" t="n">
        <v>0</v>
      </c>
      <c r="AB22" s="3" t="n">
        <v>0</v>
      </c>
      <c r="AC22" s="3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3" t="n">
        <v>0</v>
      </c>
      <c r="AI22" s="4" t="n">
        <v>0</v>
      </c>
      <c r="AJ22" s="1" t="n">
        <v>0</v>
      </c>
      <c r="AK22" s="1" t="n">
        <v>0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2" t="s">
        <v>110</v>
      </c>
      <c r="D23" s="3" t="n">
        <v>0</v>
      </c>
      <c r="E23" s="3" t="n">
        <v>0</v>
      </c>
      <c r="F23" s="3" t="n">
        <v>0</v>
      </c>
      <c r="G23" s="1" t="n">
        <v>0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3" t="n">
        <v>0</v>
      </c>
      <c r="N23" s="3" t="n">
        <v>21588</v>
      </c>
      <c r="O23" s="3" t="n">
        <v>0</v>
      </c>
      <c r="P23" s="3" t="n">
        <v>150789.66974249</v>
      </c>
      <c r="Q23" s="3" t="n">
        <v>19793.9868399395</v>
      </c>
      <c r="R23" s="3" t="n">
        <v>9355.36892314655</v>
      </c>
      <c r="S23" s="3" t="n">
        <v>0</v>
      </c>
      <c r="T23" s="3" t="n">
        <v>0</v>
      </c>
      <c r="U23" s="3" t="n">
        <v>0</v>
      </c>
      <c r="V23" s="3" t="n">
        <v>0</v>
      </c>
      <c r="W23" s="3" t="n">
        <v>0</v>
      </c>
      <c r="X23" s="3" t="n">
        <v>91016.4764019114</v>
      </c>
      <c r="Y23" s="3" t="n">
        <v>0</v>
      </c>
      <c r="Z23" s="3" t="n">
        <v>133471</v>
      </c>
      <c r="AA23" s="3" t="n">
        <v>0</v>
      </c>
      <c r="AB23" s="3" t="n">
        <v>0</v>
      </c>
      <c r="AC23" s="3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3" t="n">
        <v>0</v>
      </c>
      <c r="AI23" s="4" t="n">
        <v>0</v>
      </c>
      <c r="AJ23" s="1" t="n">
        <v>0</v>
      </c>
      <c r="AK23" s="1" t="n">
        <v>0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2" t="s">
        <v>111</v>
      </c>
      <c r="D24" s="3" t="n">
        <v>0</v>
      </c>
      <c r="E24" s="3" t="n">
        <v>0</v>
      </c>
      <c r="F24" s="3" t="n">
        <v>0</v>
      </c>
      <c r="G24" s="1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n">
        <v>0</v>
      </c>
      <c r="M24" s="3" t="n">
        <v>0</v>
      </c>
      <c r="N24" s="3" t="n">
        <v>297331</v>
      </c>
      <c r="O24" s="3" t="n">
        <v>0</v>
      </c>
      <c r="P24" s="3" t="n">
        <v>714378.389675508</v>
      </c>
      <c r="Q24" s="3" t="n">
        <v>115351.76862128</v>
      </c>
      <c r="R24" s="3" t="n">
        <v>0</v>
      </c>
      <c r="S24" s="3" t="n">
        <v>0</v>
      </c>
      <c r="T24" s="3" t="n">
        <v>0</v>
      </c>
      <c r="U24" s="3" t="n">
        <v>0</v>
      </c>
      <c r="V24" s="3" t="n">
        <v>0</v>
      </c>
      <c r="W24" s="3" t="n">
        <v>0</v>
      </c>
      <c r="X24" s="3" t="n">
        <v>19064.0068780445</v>
      </c>
      <c r="Y24" s="3" t="n">
        <v>0</v>
      </c>
      <c r="Z24" s="3" t="n">
        <v>153455</v>
      </c>
      <c r="AA24" s="3" t="n">
        <v>0</v>
      </c>
      <c r="AB24" s="3" t="n">
        <v>0</v>
      </c>
      <c r="AC24" s="3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3" t="n">
        <v>0</v>
      </c>
      <c r="AI24" s="4" t="n">
        <v>0</v>
      </c>
      <c r="AJ24" s="1" t="n">
        <v>0</v>
      </c>
      <c r="AK24" s="1" t="n">
        <v>0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2" t="s">
        <v>112</v>
      </c>
      <c r="D25" s="3" t="n">
        <v>0</v>
      </c>
      <c r="E25" s="3" t="n">
        <v>5145</v>
      </c>
      <c r="F25" s="3" t="n">
        <v>0</v>
      </c>
      <c r="G25" s="1" t="n">
        <v>0</v>
      </c>
      <c r="H25" s="3" t="n">
        <v>0</v>
      </c>
      <c r="I25" s="3" t="n">
        <v>0</v>
      </c>
      <c r="J25" s="3" t="n">
        <v>0</v>
      </c>
      <c r="K25" s="3" t="n">
        <v>0</v>
      </c>
      <c r="L25" s="3" t="n">
        <v>0</v>
      </c>
      <c r="M25" s="3" t="n">
        <v>0</v>
      </c>
      <c r="N25" s="3" t="n">
        <v>2628045</v>
      </c>
      <c r="O25" s="3" t="n">
        <v>15311010.7811799</v>
      </c>
      <c r="P25" s="3" t="n">
        <v>221400.316957233</v>
      </c>
      <c r="Q25" s="3" t="n">
        <v>32817944.9379297</v>
      </c>
      <c r="R25" s="3" t="n">
        <v>18873753.741609</v>
      </c>
      <c r="S25" s="3" t="n">
        <v>9625290.41100468</v>
      </c>
      <c r="T25" s="3" t="n">
        <v>0</v>
      </c>
      <c r="U25" s="3" t="n">
        <v>0</v>
      </c>
      <c r="V25" s="3" t="n">
        <v>0</v>
      </c>
      <c r="W25" s="3" t="n">
        <v>0</v>
      </c>
      <c r="X25" s="3" t="n">
        <v>1366183.7747255</v>
      </c>
      <c r="Y25" s="3" t="n">
        <v>0</v>
      </c>
      <c r="Z25" s="3" t="n">
        <v>205568</v>
      </c>
      <c r="AA25" s="3" t="n">
        <v>0</v>
      </c>
      <c r="AB25" s="3" t="n">
        <v>0</v>
      </c>
      <c r="AC25" s="3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3" t="n">
        <v>0</v>
      </c>
      <c r="AI25" s="4" t="n">
        <v>0</v>
      </c>
      <c r="AJ25" s="1" t="n">
        <v>0</v>
      </c>
      <c r="AK25" s="1" t="n">
        <v>0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2" t="s">
        <v>113</v>
      </c>
      <c r="D26" s="3" t="n">
        <v>0</v>
      </c>
      <c r="E26" s="3" t="n">
        <v>0</v>
      </c>
      <c r="F26" s="3" t="n">
        <v>0</v>
      </c>
      <c r="G26" s="1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0</v>
      </c>
      <c r="N26" s="3" t="n">
        <v>219021</v>
      </c>
      <c r="O26" s="3" t="n">
        <v>0</v>
      </c>
      <c r="P26" s="3" t="n">
        <v>29020.6260478008</v>
      </c>
      <c r="Q26" s="3" t="n">
        <v>0</v>
      </c>
      <c r="R26" s="3" t="n">
        <v>98076.2189703397</v>
      </c>
      <c r="S26" s="3" t="n">
        <v>0</v>
      </c>
      <c r="T26" s="3" t="n">
        <v>0</v>
      </c>
      <c r="U26" s="3" t="n">
        <v>0</v>
      </c>
      <c r="V26" s="3" t="n">
        <v>0</v>
      </c>
      <c r="W26" s="3" t="n">
        <v>0</v>
      </c>
      <c r="X26" s="3" t="n">
        <v>7625.60275121779</v>
      </c>
      <c r="Y26" s="3" t="n">
        <v>0</v>
      </c>
      <c r="Z26" s="3" t="n">
        <v>48591</v>
      </c>
      <c r="AA26" s="3" t="n">
        <v>0</v>
      </c>
      <c r="AB26" s="3" t="n">
        <v>0</v>
      </c>
      <c r="AC26" s="3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3" t="n">
        <v>0</v>
      </c>
      <c r="AI26" s="4" t="n">
        <v>0</v>
      </c>
      <c r="AJ26" s="1" t="n">
        <v>0</v>
      </c>
      <c r="AK26" s="1" t="n">
        <v>0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2" t="s">
        <v>114</v>
      </c>
      <c r="D27" s="3" t="n">
        <v>0</v>
      </c>
      <c r="E27" s="3" t="n">
        <v>2580</v>
      </c>
      <c r="F27" s="3" t="n">
        <v>0</v>
      </c>
      <c r="G27" s="1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v>0</v>
      </c>
      <c r="N27" s="3" t="n">
        <v>1520192</v>
      </c>
      <c r="O27" s="3" t="n">
        <v>0</v>
      </c>
      <c r="P27" s="3" t="n">
        <v>484778.30026627</v>
      </c>
      <c r="Q27" s="3" t="n">
        <v>378191.558999647</v>
      </c>
      <c r="R27" s="3" t="n">
        <v>143240.068944151</v>
      </c>
      <c r="S27" s="3" t="n">
        <v>409448.940966808</v>
      </c>
      <c r="T27" s="3" t="n">
        <v>0</v>
      </c>
      <c r="U27" s="3" t="n">
        <v>0</v>
      </c>
      <c r="V27" s="3" t="n">
        <v>0</v>
      </c>
      <c r="W27" s="3" t="n">
        <v>0</v>
      </c>
      <c r="X27" s="3" t="n">
        <v>120990.380285411</v>
      </c>
      <c r="Y27" s="3" t="n">
        <v>0</v>
      </c>
      <c r="Z27" s="3" t="n">
        <v>167043</v>
      </c>
      <c r="AA27" s="3" t="n">
        <v>0</v>
      </c>
      <c r="AB27" s="3" t="n">
        <v>0</v>
      </c>
      <c r="AC27" s="3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3" t="n">
        <v>0</v>
      </c>
      <c r="AI27" s="4" t="n">
        <v>0</v>
      </c>
      <c r="AJ27" s="1" t="n">
        <v>0</v>
      </c>
      <c r="AK27" s="1" t="n">
        <v>0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2" t="s">
        <v>115</v>
      </c>
      <c r="D28" s="3" t="n">
        <v>0</v>
      </c>
      <c r="E28" s="3" t="n">
        <v>410621</v>
      </c>
      <c r="F28" s="3" t="n">
        <v>0</v>
      </c>
      <c r="G28" s="1" t="n">
        <v>0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</v>
      </c>
      <c r="M28" s="3" t="n">
        <v>0</v>
      </c>
      <c r="N28" s="3" t="n">
        <v>813707</v>
      </c>
      <c r="O28" s="3" t="n">
        <v>0</v>
      </c>
      <c r="P28" s="3" t="n">
        <v>532654.634181053</v>
      </c>
      <c r="Q28" s="3" t="n">
        <v>1504595.4084533</v>
      </c>
      <c r="R28" s="3" t="n">
        <v>149283.422202551</v>
      </c>
      <c r="S28" s="3" t="n">
        <v>0</v>
      </c>
      <c r="T28" s="3" t="n">
        <v>0</v>
      </c>
      <c r="U28" s="3" t="n">
        <v>0</v>
      </c>
      <c r="V28" s="3" t="n">
        <v>0</v>
      </c>
      <c r="W28" s="3" t="n">
        <v>0</v>
      </c>
      <c r="X28" s="3" t="n">
        <v>77841.5488762925</v>
      </c>
      <c r="Y28" s="3" t="n">
        <v>0</v>
      </c>
      <c r="Z28" s="3" t="n">
        <v>496994</v>
      </c>
      <c r="AA28" s="3" t="n">
        <v>0</v>
      </c>
      <c r="AB28" s="3" t="n">
        <v>0</v>
      </c>
      <c r="AC28" s="3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3" t="n">
        <v>0</v>
      </c>
      <c r="AI28" s="4" t="n">
        <v>0</v>
      </c>
      <c r="AJ28" s="1" t="n">
        <v>0</v>
      </c>
      <c r="AK28" s="1" t="n">
        <v>0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2" t="s">
        <v>116</v>
      </c>
      <c r="D29" s="3" t="n">
        <v>0</v>
      </c>
      <c r="E29" s="3" t="n">
        <v>12238</v>
      </c>
      <c r="F29" s="3" t="n">
        <v>0</v>
      </c>
      <c r="G29" s="1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3" t="n">
        <v>0</v>
      </c>
      <c r="N29" s="3" t="n">
        <v>1895998</v>
      </c>
      <c r="O29" s="3" t="n">
        <v>0</v>
      </c>
      <c r="P29" s="3" t="n">
        <v>1068368.43494597</v>
      </c>
      <c r="Q29" s="3" t="n">
        <v>476029.260256176</v>
      </c>
      <c r="R29" s="3" t="n">
        <v>10767.6353429625</v>
      </c>
      <c r="S29" s="3" t="n">
        <v>0</v>
      </c>
      <c r="T29" s="3" t="n">
        <v>0</v>
      </c>
      <c r="U29" s="3" t="n">
        <v>0</v>
      </c>
      <c r="V29" s="3" t="n">
        <v>0</v>
      </c>
      <c r="W29" s="3" t="n">
        <v>0</v>
      </c>
      <c r="X29" s="3" t="n">
        <v>366330.936127809</v>
      </c>
      <c r="Y29" s="3" t="n">
        <v>0</v>
      </c>
      <c r="Z29" s="3" t="n">
        <v>964504</v>
      </c>
      <c r="AA29" s="3" t="n">
        <v>0</v>
      </c>
      <c r="AB29" s="3" t="n">
        <v>0</v>
      </c>
      <c r="AC29" s="3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3" t="n">
        <v>0</v>
      </c>
      <c r="AI29" s="4" t="n">
        <v>0</v>
      </c>
      <c r="AJ29" s="1" t="n">
        <v>0</v>
      </c>
      <c r="AK29" s="1" t="n">
        <v>0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2" t="s">
        <v>117</v>
      </c>
      <c r="D30" s="3" t="n">
        <v>0</v>
      </c>
      <c r="E30" s="3" t="n">
        <v>0</v>
      </c>
      <c r="F30" s="3" t="n">
        <v>0</v>
      </c>
      <c r="G30" s="1" t="n">
        <v>0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0</v>
      </c>
      <c r="M30" s="3" t="n">
        <v>0</v>
      </c>
      <c r="N30" s="3" t="n">
        <v>108517</v>
      </c>
      <c r="O30" s="3" t="n">
        <v>0</v>
      </c>
      <c r="P30" s="3" t="n">
        <v>266818.334324685</v>
      </c>
      <c r="Q30" s="3" t="n">
        <v>45907.461280784</v>
      </c>
      <c r="R30" s="3" t="n">
        <v>0</v>
      </c>
      <c r="S30" s="3" t="n">
        <v>0</v>
      </c>
      <c r="T30" s="3" t="n">
        <v>0</v>
      </c>
      <c r="U30" s="3" t="n">
        <v>0</v>
      </c>
      <c r="V30" s="3" t="n">
        <v>0</v>
      </c>
      <c r="W30" s="3" t="n">
        <v>0</v>
      </c>
      <c r="X30" s="3" t="n">
        <v>16534.722797195</v>
      </c>
      <c r="Y30" s="3" t="n">
        <v>0</v>
      </c>
      <c r="Z30" s="3" t="n">
        <v>47104</v>
      </c>
      <c r="AA30" s="3" t="n">
        <v>0</v>
      </c>
      <c r="AB30" s="3" t="n">
        <v>0</v>
      </c>
      <c r="AC30" s="3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3" t="n">
        <v>0</v>
      </c>
      <c r="AI30" s="4" t="n">
        <v>0</v>
      </c>
      <c r="AJ30" s="1" t="n">
        <v>0</v>
      </c>
      <c r="AK30" s="1" t="n">
        <v>0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2" t="s">
        <v>118</v>
      </c>
      <c r="D31" s="3" t="n">
        <v>0</v>
      </c>
      <c r="E31" s="3" t="n">
        <v>8089</v>
      </c>
      <c r="F31" s="3" t="n">
        <v>7473</v>
      </c>
      <c r="G31" s="1" t="n">
        <v>0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0</v>
      </c>
      <c r="M31" s="3" t="n">
        <v>0</v>
      </c>
      <c r="N31" s="3" t="n">
        <v>447731</v>
      </c>
      <c r="O31" s="3" t="n">
        <v>0</v>
      </c>
      <c r="P31" s="3" t="n">
        <v>1179643.06205271</v>
      </c>
      <c r="Q31" s="3" t="n">
        <v>256705.745843676</v>
      </c>
      <c r="R31" s="3" t="n">
        <v>130613.649299545</v>
      </c>
      <c r="S31" s="3" t="n">
        <v>0</v>
      </c>
      <c r="T31" s="3" t="n">
        <v>0</v>
      </c>
      <c r="U31" s="3" t="n">
        <v>0</v>
      </c>
      <c r="V31" s="3" t="n">
        <v>0</v>
      </c>
      <c r="W31" s="3" t="n">
        <v>0</v>
      </c>
      <c r="X31" s="3" t="n">
        <v>87090.4235002943</v>
      </c>
      <c r="Y31" s="3" t="n">
        <v>0</v>
      </c>
      <c r="Z31" s="3" t="n">
        <v>107122</v>
      </c>
      <c r="AA31" s="3" t="n">
        <v>0</v>
      </c>
      <c r="AB31" s="3" t="n">
        <v>0</v>
      </c>
      <c r="AC31" s="3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3" t="n">
        <v>0</v>
      </c>
      <c r="AI31" s="4" t="n">
        <v>0</v>
      </c>
      <c r="AJ31" s="1" t="n">
        <v>0</v>
      </c>
      <c r="AK31" s="1" t="n">
        <v>0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2" t="s">
        <v>119</v>
      </c>
      <c r="D32" s="3" t="n">
        <v>0</v>
      </c>
      <c r="E32" s="3" t="n">
        <v>91386</v>
      </c>
      <c r="F32" s="3" t="n">
        <v>50660</v>
      </c>
      <c r="G32" s="1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1227311</v>
      </c>
      <c r="O32" s="3" t="n">
        <v>16485.0099304966</v>
      </c>
      <c r="P32" s="3" t="n">
        <v>2170845.33899106</v>
      </c>
      <c r="Q32" s="3" t="n">
        <v>401823.18707098</v>
      </c>
      <c r="R32" s="3" t="n">
        <v>5717.68195926954</v>
      </c>
      <c r="S32" s="3" t="n">
        <v>0</v>
      </c>
      <c r="T32" s="3" t="n">
        <v>0</v>
      </c>
      <c r="U32" s="3" t="n">
        <v>0</v>
      </c>
      <c r="V32" s="3" t="n">
        <v>0</v>
      </c>
      <c r="W32" s="3" t="n">
        <v>0</v>
      </c>
      <c r="X32" s="3" t="n">
        <v>1222738.9758017</v>
      </c>
      <c r="Y32" s="3" t="n">
        <v>0</v>
      </c>
      <c r="Z32" s="3" t="n">
        <v>3443844</v>
      </c>
      <c r="AA32" s="3" t="n">
        <v>0</v>
      </c>
      <c r="AB32" s="3" t="n">
        <v>0</v>
      </c>
      <c r="AC32" s="3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3" t="n">
        <v>0</v>
      </c>
      <c r="AI32" s="4" t="n">
        <v>0</v>
      </c>
      <c r="AJ32" s="1" t="n">
        <v>0</v>
      </c>
      <c r="AK32" s="1" t="n">
        <v>0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2" t="s">
        <v>120</v>
      </c>
      <c r="D33" s="3" t="n">
        <v>0</v>
      </c>
      <c r="E33" s="3" t="n">
        <v>0</v>
      </c>
      <c r="F33" s="3" t="n">
        <v>0</v>
      </c>
      <c r="G33" s="1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0</v>
      </c>
      <c r="O33" s="3" t="n">
        <v>0</v>
      </c>
      <c r="P33" s="3" t="n">
        <v>0</v>
      </c>
      <c r="Q33" s="3" t="n">
        <v>0</v>
      </c>
      <c r="R33" s="3" t="n">
        <v>0</v>
      </c>
      <c r="S33" s="3" t="n">
        <v>0</v>
      </c>
      <c r="T33" s="3" t="n">
        <v>0</v>
      </c>
      <c r="U33" s="3" t="n">
        <v>0</v>
      </c>
      <c r="V33" s="3" t="n">
        <v>0</v>
      </c>
      <c r="W33" s="3" t="n">
        <v>0</v>
      </c>
      <c r="X33" s="3" t="n">
        <v>0</v>
      </c>
      <c r="Y33" s="3" t="n">
        <v>0</v>
      </c>
      <c r="Z33" s="3" t="n">
        <v>0</v>
      </c>
      <c r="AA33" s="3" t="n">
        <v>0</v>
      </c>
      <c r="AB33" s="3" t="n">
        <v>0</v>
      </c>
      <c r="AC33" s="3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3" t="n">
        <v>0</v>
      </c>
      <c r="AI33" s="4" t="n">
        <v>0</v>
      </c>
      <c r="AJ33" s="1" t="n">
        <v>0</v>
      </c>
      <c r="AK33" s="1" t="n">
        <v>0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2" t="s">
        <v>121</v>
      </c>
      <c r="D34" s="3" t="n">
        <v>0</v>
      </c>
      <c r="E34" s="3" t="n">
        <v>298</v>
      </c>
      <c r="F34" s="3" t="n">
        <v>575</v>
      </c>
      <c r="G34" s="1" t="n">
        <v>0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0</v>
      </c>
      <c r="M34" s="3" t="n">
        <v>0</v>
      </c>
      <c r="N34" s="3" t="n">
        <v>1997</v>
      </c>
      <c r="O34" s="3" t="n">
        <v>495152.945082767</v>
      </c>
      <c r="P34" s="3" t="n">
        <v>206154.016478185</v>
      </c>
      <c r="Q34" s="3" t="n">
        <v>99394.3927734783</v>
      </c>
      <c r="R34" s="3" t="n">
        <v>238789.775037271</v>
      </c>
      <c r="S34" s="3" t="n">
        <v>0</v>
      </c>
      <c r="T34" s="3" t="n">
        <v>0</v>
      </c>
      <c r="U34" s="3" t="n">
        <v>34.58586</v>
      </c>
      <c r="V34" s="3" t="n">
        <v>225.9621</v>
      </c>
      <c r="W34" s="3" t="n">
        <v>8511.566</v>
      </c>
      <c r="X34" s="3" t="n">
        <v>1359.01831209822</v>
      </c>
      <c r="Y34" s="3" t="n">
        <v>0</v>
      </c>
      <c r="Z34" s="3" t="n">
        <v>3599</v>
      </c>
      <c r="AA34" s="3" t="n">
        <v>0</v>
      </c>
      <c r="AB34" s="3" t="n">
        <v>0</v>
      </c>
      <c r="AC34" s="3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3" t="n">
        <v>559031.467181467</v>
      </c>
      <c r="AI34" s="4" t="n">
        <v>0</v>
      </c>
      <c r="AJ34" s="1" t="n">
        <v>0</v>
      </c>
      <c r="AK34" s="1" t="n">
        <v>0</v>
      </c>
    </row>
    <row r="35" customFormat="false" ht="15" hidden="false" customHeight="false" outlineLevel="0" collapsed="false">
      <c r="A35" s="9" t="n">
        <v>33</v>
      </c>
      <c r="B35" s="9"/>
      <c r="C35" s="10" t="s">
        <v>122</v>
      </c>
      <c r="D35" s="11" t="n">
        <f aca="false">SUM(D3:D34)</f>
        <v>66501915</v>
      </c>
      <c r="E35" s="11" t="n">
        <f aca="false">SUM(E3:E34)</f>
        <v>64395895</v>
      </c>
      <c r="F35" s="11" t="n">
        <f aca="false">SUM(F3:F34)</f>
        <v>10534309.9331367</v>
      </c>
      <c r="G35" s="11" t="n">
        <f aca="false">SUM(G3:G34)</f>
        <v>29417099.0668633</v>
      </c>
      <c r="H35" s="11" t="n">
        <f aca="false">SUM(H3:H34)</f>
        <v>17161998</v>
      </c>
      <c r="I35" s="11" t="n">
        <f aca="false">SUM(I3:I34)</f>
        <v>120048.74</v>
      </c>
      <c r="J35" s="11" t="n">
        <f aca="false">SUM(J3:J34)</f>
        <v>-120048.74</v>
      </c>
      <c r="K35" s="11" t="n">
        <f aca="false">SUM(K3:K34)</f>
        <v>9500.26000000001</v>
      </c>
      <c r="L35" s="11" t="n">
        <f aca="false">SUM(L3:L34)</f>
        <v>-9500.26</v>
      </c>
      <c r="M35" s="11" t="n">
        <f aca="false">SUM(M3:M34)</f>
        <v>261756780</v>
      </c>
      <c r="N35" s="11" t="n">
        <f aca="false">SUM(N3:N34)</f>
        <v>30509371</v>
      </c>
      <c r="O35" s="11" t="n">
        <f aca="false">SUM(O3:O34)</f>
        <v>55319236</v>
      </c>
      <c r="P35" s="11" t="n">
        <f aca="false">SUM(P3:P34)</f>
        <v>13336046.8529769</v>
      </c>
      <c r="Q35" s="11" t="n">
        <f aca="false">SUM(Q3:Q34)</f>
        <v>41010370.1440379</v>
      </c>
      <c r="R35" s="11" t="n">
        <f aca="false">SUM(R3:R34)</f>
        <v>20903766.4071321</v>
      </c>
      <c r="S35" s="11" t="n">
        <f aca="false">SUM(S3:S34)</f>
        <v>10045645</v>
      </c>
      <c r="T35" s="11" t="n">
        <f aca="false">SUM(T3:T34)</f>
        <v>47401983</v>
      </c>
      <c r="U35" s="11" t="n">
        <f aca="false">SUM(U3:U34)</f>
        <v>14677519.7162496</v>
      </c>
      <c r="V35" s="11" t="n">
        <f aca="false">SUM(V3:V34)</f>
        <v>1971931.9552661</v>
      </c>
      <c r="W35" s="11" t="n">
        <f aca="false">SUM(W3:W34)</f>
        <v>3145086.7937622</v>
      </c>
      <c r="X35" s="11" t="n">
        <f aca="false">SUM(X3:X34)</f>
        <v>13755605.2827924</v>
      </c>
      <c r="Y35" s="11" t="n">
        <f aca="false">SUM(Y3:Y34)</f>
        <v>45060667</v>
      </c>
      <c r="Z35" s="11" t="n">
        <f aca="false">SUM(Z3:Z34)</f>
        <v>11808112</v>
      </c>
      <c r="AA35" s="11" t="n">
        <f aca="false">SUM(AA3:AA34)</f>
        <v>14064072</v>
      </c>
      <c r="AB35" s="11" t="n">
        <f aca="false">SUM(AB3:AB34)</f>
        <v>378184</v>
      </c>
      <c r="AC35" s="11" t="n">
        <f aca="false">SUM(AC3:AC34)</f>
        <v>496000</v>
      </c>
      <c r="AD35" s="11" t="n">
        <f aca="false">SUM(AD3:AD34)</f>
        <v>39494328</v>
      </c>
      <c r="AE35" s="11" t="n">
        <f aca="false">SUM(AE3:AE34)</f>
        <v>9690485.51269854</v>
      </c>
      <c r="AF35" s="12" t="n">
        <f aca="false">SUM(AF3:AF34)</f>
        <v>254726</v>
      </c>
      <c r="AG35" s="12" t="n">
        <f aca="false">SUM(AG3:AG34)</f>
        <v>80116</v>
      </c>
      <c r="AH35" s="11" t="n">
        <f aca="false">SUM(AH3:AH34)</f>
        <v>130561506.677606</v>
      </c>
      <c r="AI35" s="12" t="n">
        <f aca="false">SUM(AI3:AI34)</f>
        <v>20481.2526744186</v>
      </c>
      <c r="AJ35" s="12" t="n">
        <f aca="false">SUM(AJ3:AJ34)</f>
        <v>2934400</v>
      </c>
      <c r="AK35" s="12" t="n">
        <f aca="false">SUM(AK3:AK34)</f>
        <v>1065198</v>
      </c>
    </row>
    <row r="36" customFormat="false" ht="15" hidden="false" customHeight="false" outlineLevel="0" collapsed="false">
      <c r="D36" s="3"/>
      <c r="E36" s="3"/>
      <c r="F36" s="3"/>
      <c r="H36" s="3"/>
      <c r="I36" s="3"/>
      <c r="J36" s="3"/>
      <c r="M36" s="3"/>
      <c r="N36" s="3"/>
      <c r="O36" s="3"/>
      <c r="P36" s="3"/>
      <c r="Q36" s="3"/>
      <c r="R36" s="3"/>
      <c r="S36" s="3"/>
      <c r="T36" s="3"/>
      <c r="U36" s="3"/>
      <c r="Y36" s="3"/>
      <c r="Z36" s="3"/>
      <c r="AA36" s="3"/>
      <c r="AB36" s="3"/>
    </row>
    <row r="37" customFormat="false" ht="15" hidden="false" customHeight="false" outlineLevel="0" collapsed="false">
      <c r="A37" s="1" t="n">
        <v>34</v>
      </c>
      <c r="C37" s="2" t="s">
        <v>123</v>
      </c>
      <c r="D37" s="3" t="n">
        <v>0</v>
      </c>
      <c r="E37" s="3" t="n">
        <v>0</v>
      </c>
      <c r="F37" s="3" t="n">
        <v>0</v>
      </c>
      <c r="G37" s="1" t="n">
        <v>0</v>
      </c>
      <c r="H37" s="3" t="n">
        <v>0</v>
      </c>
      <c r="I37" s="3" t="n">
        <v>0</v>
      </c>
      <c r="J37" s="3" t="n">
        <v>0</v>
      </c>
      <c r="K37" s="3" t="n">
        <v>0</v>
      </c>
      <c r="L37" s="3" t="n">
        <v>0</v>
      </c>
      <c r="M37" s="3" t="n">
        <v>0</v>
      </c>
      <c r="N37" s="3" t="n">
        <v>0</v>
      </c>
      <c r="O37" s="3" t="n">
        <v>0</v>
      </c>
      <c r="P37" s="3" t="n">
        <v>15278140.1470231</v>
      </c>
      <c r="Q37" s="3" t="n">
        <v>2656094.85596213</v>
      </c>
      <c r="R37" s="3" t="n">
        <v>29562532.5928679</v>
      </c>
      <c r="S37" s="3" t="n">
        <v>0</v>
      </c>
      <c r="T37" s="3" t="n">
        <v>0</v>
      </c>
      <c r="U37" s="3" t="n">
        <v>0</v>
      </c>
      <c r="V37" s="3" t="n">
        <v>0</v>
      </c>
      <c r="W37" s="3" t="n">
        <v>0</v>
      </c>
      <c r="X37" s="3" t="n">
        <v>6027472.71720763</v>
      </c>
      <c r="Y37" s="3" t="n">
        <v>0</v>
      </c>
      <c r="Z37" s="3" t="n">
        <v>9287563</v>
      </c>
      <c r="AA37" s="3" t="n">
        <v>0</v>
      </c>
      <c r="AB37" s="3" t="n">
        <v>0</v>
      </c>
      <c r="AC37" s="1" t="n">
        <v>0</v>
      </c>
      <c r="AD37" s="3" t="n">
        <v>0</v>
      </c>
      <c r="AE37" s="3" t="n">
        <v>0</v>
      </c>
      <c r="AF37" s="1" t="n">
        <v>0</v>
      </c>
      <c r="AG37" s="1" t="n">
        <v>0</v>
      </c>
      <c r="AH37" s="3" t="n">
        <v>0</v>
      </c>
      <c r="AI37" s="1" t="n">
        <v>0</v>
      </c>
      <c r="AJ37" s="1" t="n">
        <v>0</v>
      </c>
      <c r="AK37" s="1" t="n">
        <v>0</v>
      </c>
    </row>
    <row r="38" customFormat="false" ht="15" hidden="false" customHeight="false" outlineLevel="0" collapsed="false">
      <c r="A38" s="9"/>
      <c r="B38" s="9"/>
      <c r="C38" s="10" t="s">
        <v>124</v>
      </c>
      <c r="D38" s="11" t="n">
        <f aca="false">D35+D37</f>
        <v>66501915</v>
      </c>
      <c r="E38" s="11" t="n">
        <f aca="false">E35+E37</f>
        <v>64395895</v>
      </c>
      <c r="F38" s="11" t="n">
        <f aca="false">F35+F37</f>
        <v>10534309.9331367</v>
      </c>
      <c r="G38" s="11" t="n">
        <f aca="false">G35+G37</f>
        <v>29417099.0668633</v>
      </c>
      <c r="H38" s="11" t="n">
        <f aca="false">H35+H37</f>
        <v>17161998</v>
      </c>
      <c r="I38" s="11" t="n">
        <f aca="false">I35+I37</f>
        <v>120048.74</v>
      </c>
      <c r="J38" s="11" t="n">
        <f aca="false">J35+J37</f>
        <v>-120048.74</v>
      </c>
      <c r="K38" s="11" t="n">
        <f aca="false">K35+K37</f>
        <v>9500.26000000001</v>
      </c>
      <c r="L38" s="11" t="n">
        <f aca="false">L35+L37</f>
        <v>-9500.26</v>
      </c>
      <c r="M38" s="11" t="n">
        <f aca="false">M35+M37</f>
        <v>261756780</v>
      </c>
      <c r="N38" s="11" t="n">
        <f aca="false">N35+N37</f>
        <v>30509371</v>
      </c>
      <c r="O38" s="11" t="n">
        <f aca="false">O35+O37</f>
        <v>55319236</v>
      </c>
      <c r="P38" s="11" t="n">
        <f aca="false">P35+P37</f>
        <v>28614187</v>
      </c>
      <c r="Q38" s="11" t="n">
        <f aca="false">Q35+Q37</f>
        <v>43666465</v>
      </c>
      <c r="R38" s="11" t="n">
        <f aca="false">R35+R37</f>
        <v>50466299</v>
      </c>
      <c r="S38" s="11" t="n">
        <f aca="false">S35+S37</f>
        <v>10045645</v>
      </c>
      <c r="T38" s="11" t="n">
        <f aca="false">T35+T37</f>
        <v>47401983</v>
      </c>
      <c r="U38" s="11" t="n">
        <f aca="false">U35+U37</f>
        <v>14677519.7162496</v>
      </c>
      <c r="V38" s="11" t="n">
        <f aca="false">V35+V37</f>
        <v>1971931.9552661</v>
      </c>
      <c r="W38" s="11" t="n">
        <f aca="false">W35+W37</f>
        <v>3145086.7937622</v>
      </c>
      <c r="X38" s="11" t="n">
        <f aca="false">X35+X37</f>
        <v>19783078</v>
      </c>
      <c r="Y38" s="11" t="n">
        <f aca="false">Y35+Y37</f>
        <v>45060667</v>
      </c>
      <c r="Z38" s="11" t="n">
        <f aca="false">Z35+Z37</f>
        <v>21095675</v>
      </c>
      <c r="AA38" s="11" t="n">
        <f aca="false">AA35+AA37</f>
        <v>14064072</v>
      </c>
      <c r="AB38" s="11" t="n">
        <f aca="false">AB35+AB37</f>
        <v>378184</v>
      </c>
      <c r="AC38" s="11" t="n">
        <f aca="false">AC35+AC37</f>
        <v>496000</v>
      </c>
      <c r="AD38" s="11" t="n">
        <f aca="false">AD35+AD37</f>
        <v>39494328</v>
      </c>
      <c r="AE38" s="11" t="n">
        <f aca="false">AE35+AE37</f>
        <v>9690485.51269854</v>
      </c>
      <c r="AF38" s="11" t="n">
        <f aca="false">AF35+AF37</f>
        <v>254726</v>
      </c>
      <c r="AG38" s="11" t="n">
        <f aca="false">AG35+AG37</f>
        <v>80116</v>
      </c>
      <c r="AH38" s="11" t="n">
        <f aca="false">AH35+AH37</f>
        <v>130561506.677606</v>
      </c>
      <c r="AI38" s="11" t="n">
        <f aca="false">AI35+AI37</f>
        <v>20481.2526744186</v>
      </c>
      <c r="AJ38" s="11" t="n">
        <f aca="false">AJ35+AJ37</f>
        <v>2934400</v>
      </c>
      <c r="AK38" s="11" t="n">
        <f aca="false">AK35+AK37</f>
        <v>1065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19.37"/>
    <col collapsed="false" customWidth="true" hidden="false" outlineLevel="0" max="3" min="3" style="1" width="13.12"/>
    <col collapsed="false" customWidth="false" hidden="false" outlineLevel="0" max="257" min="4" style="1" width="8.99"/>
  </cols>
  <sheetData>
    <row r="1" customFormat="false" ht="15" hidden="false" customHeight="false" outlineLevel="0" collapsed="false">
      <c r="A1" s="5" t="s">
        <v>125</v>
      </c>
    </row>
    <row r="2" customFormat="false" ht="15" hidden="false" customHeight="false" outlineLevel="0" collapsed="false">
      <c r="A2" s="13" t="s">
        <v>44</v>
      </c>
      <c r="B2" s="13" t="s">
        <v>125</v>
      </c>
      <c r="C2" s="13" t="s">
        <v>126</v>
      </c>
      <c r="D2" s="14" t="s">
        <v>127</v>
      </c>
    </row>
    <row r="3" customFormat="false" ht="15" hidden="false" customHeight="false" outlineLevel="0" collapsed="false">
      <c r="A3" s="2" t="s">
        <v>45</v>
      </c>
      <c r="B3" s="1" t="n">
        <v>0.6904</v>
      </c>
      <c r="C3" s="1" t="s">
        <v>128</v>
      </c>
    </row>
    <row r="4" customFormat="false" ht="15" hidden="false" customHeight="false" outlineLevel="0" collapsed="false">
      <c r="A4" s="2" t="s">
        <v>46</v>
      </c>
      <c r="B4" s="1" t="n">
        <v>0.6354</v>
      </c>
      <c r="C4" s="1" t="s">
        <v>128</v>
      </c>
    </row>
    <row r="5" customFormat="false" ht="15" hidden="false" customHeight="false" outlineLevel="0" collapsed="false">
      <c r="A5" s="2" t="s">
        <v>47</v>
      </c>
      <c r="B5" s="1" t="n">
        <v>0.7191</v>
      </c>
      <c r="C5" s="1" t="s">
        <v>128</v>
      </c>
    </row>
    <row r="6" customFormat="false" ht="15" hidden="false" customHeight="false" outlineLevel="0" collapsed="false">
      <c r="A6" s="2" t="s">
        <v>48</v>
      </c>
      <c r="B6" s="1" t="n">
        <v>0.7191</v>
      </c>
      <c r="C6" s="1" t="s">
        <v>128</v>
      </c>
    </row>
    <row r="7" customFormat="false" ht="15" hidden="false" customHeight="false" outlineLevel="0" collapsed="false">
      <c r="A7" s="2" t="s">
        <v>49</v>
      </c>
      <c r="B7" s="1" t="n">
        <v>0.5041</v>
      </c>
      <c r="C7" s="1" t="s">
        <v>129</v>
      </c>
    </row>
    <row r="8" customFormat="false" ht="15" hidden="false" customHeight="false" outlineLevel="0" collapsed="false">
      <c r="A8" s="2" t="s">
        <v>50</v>
      </c>
      <c r="B8" s="1" t="n">
        <f aca="false">0.0815*1000</f>
        <v>81.5</v>
      </c>
      <c r="C8" s="1" t="s">
        <v>130</v>
      </c>
    </row>
    <row r="9" customFormat="false" ht="15" hidden="false" customHeight="false" outlineLevel="0" collapsed="false">
      <c r="A9" s="2" t="s">
        <v>51</v>
      </c>
      <c r="B9" s="1" t="n">
        <f aca="false">0.0815*1000</f>
        <v>81.5</v>
      </c>
      <c r="C9" s="1" t="s">
        <v>130</v>
      </c>
    </row>
    <row r="10" customFormat="false" ht="15" hidden="false" customHeight="false" outlineLevel="0" collapsed="false">
      <c r="A10" s="2" t="s">
        <v>52</v>
      </c>
      <c r="B10" s="1" t="n">
        <f aca="false">0.2009*1000</f>
        <v>200.9</v>
      </c>
      <c r="C10" s="1" t="s">
        <v>130</v>
      </c>
    </row>
    <row r="11" customFormat="false" ht="15" hidden="false" customHeight="false" outlineLevel="0" collapsed="false">
      <c r="A11" s="2" t="s">
        <v>53</v>
      </c>
      <c r="B11" s="1" t="n">
        <f aca="false">0.2009*1000</f>
        <v>200.9</v>
      </c>
      <c r="C11" s="1" t="s">
        <v>130</v>
      </c>
    </row>
    <row r="12" customFormat="false" ht="15" hidden="false" customHeight="false" outlineLevel="0" collapsed="false">
      <c r="A12" s="2" t="s">
        <v>54</v>
      </c>
      <c r="B12" s="1" t="n">
        <v>0.9126</v>
      </c>
      <c r="C12" s="1" t="s">
        <v>131</v>
      </c>
    </row>
    <row r="13" customFormat="false" ht="15" hidden="false" customHeight="false" outlineLevel="0" collapsed="false">
      <c r="A13" s="2" t="s">
        <v>55</v>
      </c>
      <c r="B13" s="1" t="n">
        <v>0.9341</v>
      </c>
      <c r="C13" s="1" t="s">
        <v>131</v>
      </c>
    </row>
    <row r="14" customFormat="false" ht="15" hidden="false" customHeight="false" outlineLevel="0" collapsed="false">
      <c r="A14" s="2" t="s">
        <v>56</v>
      </c>
      <c r="B14" s="1" t="n">
        <v>0.9962</v>
      </c>
      <c r="C14" s="1" t="s">
        <v>131</v>
      </c>
    </row>
    <row r="15" customFormat="false" ht="15" hidden="false" customHeight="false" outlineLevel="0" collapsed="false">
      <c r="A15" s="2" t="s">
        <v>57</v>
      </c>
      <c r="B15" s="1" t="n">
        <v>0.8767</v>
      </c>
      <c r="C15" s="1" t="s">
        <v>131</v>
      </c>
    </row>
    <row r="16" customFormat="false" ht="15" hidden="false" customHeight="false" outlineLevel="0" collapsed="false">
      <c r="A16" s="2" t="s">
        <v>58</v>
      </c>
      <c r="B16" s="1" t="n">
        <v>0.9126</v>
      </c>
      <c r="C16" s="1" t="s">
        <v>131</v>
      </c>
    </row>
    <row r="17" customFormat="false" ht="15" hidden="false" customHeight="false" outlineLevel="0" collapsed="false">
      <c r="A17" s="2" t="s">
        <v>59</v>
      </c>
      <c r="B17" s="1" t="n">
        <v>0.8266</v>
      </c>
      <c r="C17" s="1" t="s">
        <v>131</v>
      </c>
    </row>
    <row r="18" customFormat="false" ht="15" hidden="false" customHeight="false" outlineLevel="0" collapsed="false">
      <c r="A18" s="2" t="s">
        <v>60</v>
      </c>
      <c r="B18" s="1" t="n">
        <v>0.8767</v>
      </c>
      <c r="C18" s="1" t="s">
        <v>131</v>
      </c>
    </row>
    <row r="19" customFormat="false" ht="15" hidden="false" customHeight="false" outlineLevel="0" collapsed="false">
      <c r="A19" s="2" t="s">
        <v>61</v>
      </c>
      <c r="B19" s="1" t="n">
        <v>0.8146</v>
      </c>
      <c r="C19" s="1" t="s">
        <v>131</v>
      </c>
    </row>
    <row r="20" customFormat="false" ht="15" hidden="false" customHeight="false" outlineLevel="0" collapsed="false">
      <c r="A20" s="2" t="s">
        <v>62</v>
      </c>
      <c r="B20" s="1" t="n">
        <v>1.0726</v>
      </c>
      <c r="C20" s="1" t="s">
        <v>129</v>
      </c>
    </row>
    <row r="21" customFormat="false" ht="15" hidden="false" customHeight="false" outlineLevel="0" collapsed="false">
      <c r="A21" s="2" t="s">
        <v>63</v>
      </c>
      <c r="B21" s="1" t="n">
        <v>1.0105</v>
      </c>
      <c r="C21" s="1" t="s">
        <v>131</v>
      </c>
    </row>
    <row r="22" customFormat="false" ht="15" hidden="false" customHeight="false" outlineLevel="0" collapsed="false">
      <c r="A22" s="7" t="s">
        <v>64</v>
      </c>
      <c r="B22" s="1" t="n">
        <v>0.8504</v>
      </c>
      <c r="C22" s="3" t="s">
        <v>128</v>
      </c>
    </row>
    <row r="23" customFormat="false" ht="15" hidden="false" customHeight="false" outlineLevel="0" collapsed="false">
      <c r="A23" s="3" t="s">
        <v>65</v>
      </c>
      <c r="B23" s="1" t="n">
        <v>1.1992</v>
      </c>
      <c r="C23" s="3" t="s">
        <v>128</v>
      </c>
    </row>
    <row r="24" customFormat="false" ht="15" hidden="false" customHeight="false" outlineLevel="0" collapsed="false">
      <c r="A24" s="1" t="s">
        <v>66</v>
      </c>
      <c r="B24" s="1" t="n">
        <v>1.3019</v>
      </c>
      <c r="C24" s="3" t="s">
        <v>128</v>
      </c>
    </row>
    <row r="25" customFormat="false" ht="15" hidden="false" customHeight="false" outlineLevel="0" collapsed="false">
      <c r="A25" s="2" t="s">
        <v>67</v>
      </c>
      <c r="B25" s="1" t="n">
        <v>0.9818</v>
      </c>
      <c r="C25" s="1" t="s">
        <v>129</v>
      </c>
    </row>
    <row r="26" customFormat="false" ht="15" hidden="false" customHeight="false" outlineLevel="0" collapsed="false">
      <c r="A26" s="2" t="s">
        <v>68</v>
      </c>
      <c r="B26" s="1" t="n">
        <v>0.301</v>
      </c>
      <c r="C26" s="1" t="s">
        <v>132</v>
      </c>
    </row>
    <row r="27" customFormat="false" ht="15" hidden="false" customHeight="false" outlineLevel="0" collapsed="false">
      <c r="A27" s="2" t="s">
        <v>69</v>
      </c>
      <c r="B27" s="1" t="n">
        <v>0.3989</v>
      </c>
      <c r="C27" s="1" t="s">
        <v>132</v>
      </c>
    </row>
    <row r="28" customFormat="false" ht="15" hidden="false" customHeight="false" outlineLevel="0" collapsed="false">
      <c r="A28" s="2" t="s">
        <v>70</v>
      </c>
      <c r="B28" s="1" t="n">
        <v>0.81</v>
      </c>
      <c r="C28" s="1" t="s">
        <v>128</v>
      </c>
    </row>
    <row r="29" customFormat="false" ht="15" hidden="false" customHeight="false" outlineLevel="0" collapsed="false">
      <c r="A29" s="2" t="s">
        <v>71</v>
      </c>
      <c r="B29" s="15" t="n">
        <v>0.21</v>
      </c>
      <c r="C29" s="1" t="s">
        <v>128</v>
      </c>
      <c r="D29" s="2" t="s">
        <v>133</v>
      </c>
    </row>
    <row r="30" customFormat="false" ht="15" hidden="false" customHeight="false" outlineLevel="0" collapsed="false">
      <c r="A30" s="2" t="s">
        <v>72</v>
      </c>
      <c r="B30" s="15" t="n">
        <v>0.3</v>
      </c>
      <c r="C30" s="1" t="s">
        <v>128</v>
      </c>
      <c r="D30" s="2" t="s">
        <v>133</v>
      </c>
    </row>
    <row r="31" customFormat="false" ht="15" hidden="false" customHeight="false" outlineLevel="0" collapsed="false">
      <c r="A31" s="2" t="s">
        <v>73</v>
      </c>
      <c r="B31" s="1" t="n">
        <v>86</v>
      </c>
      <c r="C31" s="4" t="s">
        <v>134</v>
      </c>
    </row>
    <row r="32" customFormat="false" ht="15" hidden="false" customHeight="false" outlineLevel="0" collapsed="false">
      <c r="A32" s="2" t="s">
        <v>74</v>
      </c>
      <c r="B32" s="1" t="n">
        <v>86</v>
      </c>
      <c r="C32" s="4" t="s">
        <v>134</v>
      </c>
    </row>
    <row r="33" customFormat="false" ht="15" hidden="false" customHeight="false" outlineLevel="0" collapsed="false">
      <c r="A33" s="2" t="s">
        <v>75</v>
      </c>
      <c r="C33" s="1" t="s">
        <v>135</v>
      </c>
    </row>
    <row r="34" customFormat="false" ht="16.5" hidden="false" customHeight="false" outlineLevel="0" collapsed="false">
      <c r="A34" s="8" t="s">
        <v>76</v>
      </c>
      <c r="B34" s="1" t="n">
        <v>86</v>
      </c>
      <c r="C34" s="4" t="s">
        <v>134</v>
      </c>
      <c r="D34" s="2" t="s">
        <v>136</v>
      </c>
    </row>
    <row r="35" customFormat="false" ht="15" hidden="false" customHeight="false" outlineLevel="0" collapsed="false">
      <c r="A35" s="2" t="s">
        <v>77</v>
      </c>
      <c r="C35" s="1" t="s">
        <v>135</v>
      </c>
    </row>
    <row r="36" customFormat="false" ht="15" hidden="false" customHeight="false" outlineLevel="0" collapsed="false">
      <c r="A36" s="14" t="s">
        <v>78</v>
      </c>
      <c r="B36" s="16"/>
      <c r="C36" s="17" t="s">
        <v>135</v>
      </c>
      <c r="D36" s="16"/>
    </row>
    <row r="38" customFormat="false" ht="15" hidden="false" customHeight="false" outlineLevel="0" collapsed="false">
      <c r="A38" s="1" t="s">
        <v>137</v>
      </c>
    </row>
    <row r="39" customFormat="false" ht="15" hidden="false" customHeight="false" outlineLevel="0" collapsed="false">
      <c r="A39" s="1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19.37"/>
    <col collapsed="false" customWidth="false" hidden="false" outlineLevel="0" max="257" min="3" style="1" width="8.99"/>
  </cols>
  <sheetData>
    <row r="1" customFormat="false" ht="16.5" hidden="false" customHeight="false" outlineLevel="0" collapsed="false">
      <c r="A1" s="18" t="s">
        <v>139</v>
      </c>
    </row>
    <row r="2" customFormat="false" ht="15" hidden="false" customHeight="false" outlineLevel="0" collapsed="false">
      <c r="A2" s="13" t="s">
        <v>44</v>
      </c>
      <c r="B2" s="13" t="s">
        <v>140</v>
      </c>
      <c r="C2" s="13" t="s">
        <v>126</v>
      </c>
      <c r="D2" s="14" t="s">
        <v>127</v>
      </c>
    </row>
    <row r="3" customFormat="false" ht="15" hidden="false" customHeight="false" outlineLevel="0" collapsed="false">
      <c r="A3" s="2" t="s">
        <v>45</v>
      </c>
      <c r="B3" s="19" t="n">
        <v>1.04511493078644</v>
      </c>
      <c r="C3" s="1" t="s">
        <v>141</v>
      </c>
    </row>
    <row r="4" customFormat="false" ht="15" hidden="false" customHeight="false" outlineLevel="0" collapsed="false">
      <c r="A4" s="2" t="s">
        <v>46</v>
      </c>
      <c r="B4" s="19" t="n">
        <v>1.01545230007224</v>
      </c>
      <c r="C4" s="1" t="s">
        <v>141</v>
      </c>
    </row>
    <row r="5" customFormat="false" ht="15" hidden="false" customHeight="false" outlineLevel="0" collapsed="false">
      <c r="A5" s="2" t="s">
        <v>47</v>
      </c>
      <c r="B5" s="19" t="n">
        <v>1.23109591989988</v>
      </c>
      <c r="C5" s="1" t="s">
        <v>141</v>
      </c>
    </row>
    <row r="6" customFormat="false" ht="15" hidden="false" customHeight="false" outlineLevel="0" collapsed="false">
      <c r="A6" s="2" t="s">
        <v>48</v>
      </c>
      <c r="B6" s="19" t="n">
        <v>1.23109591989988</v>
      </c>
      <c r="C6" s="1" t="s">
        <v>141</v>
      </c>
    </row>
    <row r="7" customFormat="false" ht="15" hidden="false" customHeight="false" outlineLevel="0" collapsed="false">
      <c r="A7" s="2" t="s">
        <v>49</v>
      </c>
      <c r="B7" s="20" t="n">
        <v>0.461938047472644</v>
      </c>
      <c r="C7" s="1" t="s">
        <v>141</v>
      </c>
    </row>
    <row r="8" customFormat="false" ht="15" hidden="false" customHeight="false" outlineLevel="0" collapsed="false">
      <c r="A8" s="2" t="s">
        <v>50</v>
      </c>
      <c r="B8" s="19" t="n">
        <v>1.23109591989988</v>
      </c>
      <c r="C8" s="1" t="s">
        <v>141</v>
      </c>
      <c r="D8" s="2" t="s">
        <v>142</v>
      </c>
    </row>
    <row r="9" customFormat="false" ht="15" hidden="false" customHeight="false" outlineLevel="0" collapsed="false">
      <c r="A9" s="2" t="s">
        <v>51</v>
      </c>
      <c r="B9" s="19" t="n">
        <v>1.23109591989988</v>
      </c>
      <c r="C9" s="1" t="s">
        <v>141</v>
      </c>
      <c r="D9" s="2" t="s">
        <v>142</v>
      </c>
    </row>
    <row r="10" customFormat="false" ht="15" hidden="false" customHeight="false" outlineLevel="0" collapsed="false">
      <c r="A10" s="2" t="s">
        <v>52</v>
      </c>
      <c r="B10" s="19" t="n">
        <v>1.23109591989988</v>
      </c>
      <c r="C10" s="1" t="s">
        <v>141</v>
      </c>
      <c r="D10" s="2" t="s">
        <v>142</v>
      </c>
    </row>
    <row r="11" customFormat="false" ht="15" hidden="false" customHeight="false" outlineLevel="0" collapsed="false">
      <c r="A11" s="2" t="s">
        <v>53</v>
      </c>
      <c r="B11" s="19" t="n">
        <v>1.23109591989988</v>
      </c>
      <c r="C11" s="1" t="s">
        <v>141</v>
      </c>
      <c r="D11" s="2" t="s">
        <v>142</v>
      </c>
    </row>
    <row r="12" customFormat="false" ht="15" hidden="false" customHeight="false" outlineLevel="0" collapsed="false">
      <c r="A12" s="2" t="s">
        <v>54</v>
      </c>
      <c r="B12" s="21" t="n">
        <v>0.791523149187623</v>
      </c>
      <c r="C12" s="1" t="s">
        <v>141</v>
      </c>
    </row>
    <row r="13" customFormat="false" ht="15" hidden="false" customHeight="false" outlineLevel="0" collapsed="false">
      <c r="A13" s="2" t="s">
        <v>55</v>
      </c>
      <c r="B13" s="21" t="n">
        <v>0.809194680610855</v>
      </c>
      <c r="C13" s="1" t="s">
        <v>141</v>
      </c>
    </row>
    <row r="14" customFormat="false" ht="15" hidden="false" customHeight="false" outlineLevel="0" collapsed="false">
      <c r="A14" s="2" t="s">
        <v>56</v>
      </c>
      <c r="B14" s="21" t="n">
        <v>0.81160705745794</v>
      </c>
      <c r="C14" s="1" t="s">
        <v>141</v>
      </c>
    </row>
    <row r="15" customFormat="false" ht="15" hidden="false" customHeight="false" outlineLevel="0" collapsed="false">
      <c r="A15" s="2" t="s">
        <v>57</v>
      </c>
      <c r="B15" s="21" t="n">
        <v>0.778810072969659</v>
      </c>
      <c r="C15" s="1" t="s">
        <v>141</v>
      </c>
    </row>
    <row r="16" customFormat="false" ht="15" hidden="false" customHeight="false" outlineLevel="0" collapsed="false">
      <c r="A16" s="2" t="s">
        <v>58</v>
      </c>
      <c r="B16" s="21" t="n">
        <v>0.79021571286785</v>
      </c>
      <c r="C16" s="1" t="s">
        <v>141</v>
      </c>
    </row>
    <row r="17" customFormat="false" ht="15" hidden="false" customHeight="false" outlineLevel="0" collapsed="false">
      <c r="A17" s="2" t="s">
        <v>59</v>
      </c>
      <c r="B17" s="21" t="n">
        <v>0.761471544969756</v>
      </c>
      <c r="C17" s="1" t="s">
        <v>141</v>
      </c>
    </row>
    <row r="18" customFormat="false" ht="15" hidden="false" customHeight="false" outlineLevel="0" collapsed="false">
      <c r="A18" s="2" t="s">
        <v>60</v>
      </c>
      <c r="B18" s="21" t="n">
        <v>0.760192791718946</v>
      </c>
      <c r="C18" s="1" t="s">
        <v>141</v>
      </c>
    </row>
    <row r="19" customFormat="false" ht="15" hidden="false" customHeight="false" outlineLevel="0" collapsed="false">
      <c r="A19" s="2" t="s">
        <v>61</v>
      </c>
      <c r="B19" s="21" t="n">
        <v>0.746950902469924</v>
      </c>
      <c r="C19" s="1" t="s">
        <v>141</v>
      </c>
    </row>
    <row r="20" customFormat="false" ht="15" hidden="false" customHeight="false" outlineLevel="0" collapsed="false">
      <c r="A20" s="2" t="s">
        <v>62</v>
      </c>
      <c r="B20" s="21" t="n">
        <v>0.519266612903226</v>
      </c>
      <c r="C20" s="1" t="s">
        <v>141</v>
      </c>
    </row>
    <row r="21" customFormat="false" ht="15" hidden="false" customHeight="false" outlineLevel="0" collapsed="false">
      <c r="A21" s="2" t="s">
        <v>63</v>
      </c>
      <c r="B21" s="21" t="n">
        <v>0.88</v>
      </c>
      <c r="C21" s="1" t="s">
        <v>141</v>
      </c>
    </row>
    <row r="22" customFormat="false" ht="15" hidden="false" customHeight="false" outlineLevel="0" collapsed="false">
      <c r="A22" s="7" t="s">
        <v>64</v>
      </c>
      <c r="B22" s="21" t="n">
        <v>1.06123509524929</v>
      </c>
      <c r="C22" s="3" t="s">
        <v>141</v>
      </c>
    </row>
    <row r="23" customFormat="false" ht="15" hidden="false" customHeight="false" outlineLevel="0" collapsed="false">
      <c r="A23" s="3" t="s">
        <v>65</v>
      </c>
      <c r="B23" s="21" t="n">
        <v>0.688264837114743</v>
      </c>
      <c r="C23" s="1" t="s">
        <v>141</v>
      </c>
    </row>
    <row r="24" customFormat="false" ht="15" hidden="false" customHeight="false" outlineLevel="0" collapsed="false">
      <c r="A24" s="1" t="s">
        <v>66</v>
      </c>
      <c r="B24" s="21" t="n">
        <v>0.585076657422229</v>
      </c>
      <c r="C24" s="1" t="s">
        <v>141</v>
      </c>
    </row>
    <row r="25" customFormat="false" ht="15" hidden="false" customHeight="false" outlineLevel="0" collapsed="false">
      <c r="A25" s="2" t="s">
        <v>67</v>
      </c>
      <c r="B25" s="21" t="n">
        <v>0.596523171725402</v>
      </c>
      <c r="C25" s="1" t="s">
        <v>141</v>
      </c>
    </row>
    <row r="26" customFormat="false" ht="15" hidden="false" customHeight="false" outlineLevel="0" collapsed="false">
      <c r="A26" s="2" t="s">
        <v>68</v>
      </c>
      <c r="B26" s="21" t="n">
        <v>1.075</v>
      </c>
      <c r="C26" s="1" t="s">
        <v>141</v>
      </c>
      <c r="D26" s="2" t="s">
        <v>143</v>
      </c>
    </row>
    <row r="27" customFormat="false" ht="15" hidden="false" customHeight="false" outlineLevel="0" collapsed="false">
      <c r="A27" s="2" t="s">
        <v>69</v>
      </c>
      <c r="B27" s="21" t="n">
        <v>0.879</v>
      </c>
      <c r="C27" s="1" t="s">
        <v>141</v>
      </c>
      <c r="D27" s="2" t="s">
        <v>143</v>
      </c>
    </row>
    <row r="28" customFormat="false" ht="15" hidden="false" customHeight="false" outlineLevel="0" collapsed="false">
      <c r="A28" s="2" t="s">
        <v>70</v>
      </c>
      <c r="B28" s="21" t="n">
        <v>0.913468013468013</v>
      </c>
      <c r="C28" s="1" t="s">
        <v>141</v>
      </c>
    </row>
    <row r="29" customFormat="false" ht="15" hidden="false" customHeight="false" outlineLevel="0" collapsed="false">
      <c r="A29" s="2" t="s">
        <v>71</v>
      </c>
      <c r="B29" s="21" t="n">
        <v>0.344219705664885</v>
      </c>
      <c r="C29" s="1" t="s">
        <v>141</v>
      </c>
      <c r="D29" s="2" t="s">
        <v>144</v>
      </c>
    </row>
    <row r="30" customFormat="false" ht="15" hidden="false" customHeight="false" outlineLevel="0" collapsed="false">
      <c r="A30" s="2" t="s">
        <v>72</v>
      </c>
      <c r="B30" s="21" t="n">
        <v>1.00970810739751</v>
      </c>
      <c r="C30" s="1" t="s">
        <v>141</v>
      </c>
      <c r="D30" s="2" t="s">
        <v>145</v>
      </c>
    </row>
    <row r="31" customFormat="false" ht="15" hidden="false" customHeight="false" outlineLevel="0" collapsed="false">
      <c r="A31" s="2" t="s">
        <v>73</v>
      </c>
      <c r="C31" s="4" t="s">
        <v>135</v>
      </c>
    </row>
    <row r="32" customFormat="false" ht="15" hidden="false" customHeight="false" outlineLevel="0" collapsed="false">
      <c r="A32" s="2" t="s">
        <v>74</v>
      </c>
      <c r="C32" s="4" t="s">
        <v>135</v>
      </c>
    </row>
    <row r="33" customFormat="false" ht="15" hidden="false" customHeight="false" outlineLevel="0" collapsed="false">
      <c r="A33" s="2" t="s">
        <v>75</v>
      </c>
      <c r="B33" s="1" t="n">
        <v>0.12</v>
      </c>
      <c r="C33" s="1" t="s">
        <v>146</v>
      </c>
    </row>
    <row r="34" customFormat="false" ht="15" hidden="false" customHeight="false" outlineLevel="0" collapsed="false">
      <c r="A34" s="8" t="s">
        <v>76</v>
      </c>
      <c r="C34" s="4" t="s">
        <v>135</v>
      </c>
    </row>
    <row r="35" customFormat="false" ht="15" hidden="false" customHeight="false" outlineLevel="0" collapsed="false">
      <c r="A35" s="2" t="s">
        <v>77</v>
      </c>
      <c r="C35" s="1" t="s">
        <v>135</v>
      </c>
    </row>
    <row r="36" customFormat="false" ht="15" hidden="false" customHeight="false" outlineLevel="0" collapsed="false">
      <c r="A36" s="14" t="s">
        <v>78</v>
      </c>
      <c r="B36" s="16"/>
      <c r="C36" s="17" t="s">
        <v>135</v>
      </c>
      <c r="D36" s="16"/>
    </row>
    <row r="38" customFormat="false" ht="15" hidden="false" customHeight="false" outlineLevel="0" collapsed="false">
      <c r="A38" s="1" t="s">
        <v>137</v>
      </c>
    </row>
    <row r="39" customFormat="false" ht="16.5" hidden="false" customHeight="false" outlineLevel="0" collapsed="false">
      <c r="A39" s="1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12"/>
    <col collapsed="false" customWidth="true" hidden="false" outlineLevel="0" max="6" min="5" style="1" width="10.12"/>
    <col collapsed="false" customWidth="true" hidden="false" outlineLevel="0" max="7" min="7" style="1" width="9.99"/>
    <col collapsed="false" customWidth="true" hidden="false" outlineLevel="0" max="8" min="8" style="1" width="9.12"/>
    <col collapsed="false" customWidth="true" hidden="false" outlineLevel="0" max="9" min="9" style="1" width="10.12"/>
    <col collapsed="false" customWidth="true" hidden="false" outlineLevel="0" max="10" min="10" style="1" width="11.24"/>
    <col collapsed="false" customWidth="false" hidden="false" outlineLevel="0" max="11" min="11" style="1" width="8.99"/>
    <col collapsed="false" customWidth="true" hidden="false" outlineLevel="0" max="12" min="12" style="1" width="10.37"/>
    <col collapsed="false" customWidth="true" hidden="false" outlineLevel="0" max="15" min="13" style="1" width="10.12"/>
    <col collapsed="false" customWidth="true" hidden="false" outlineLevel="0" max="16" min="16" style="1" width="9.49"/>
    <col collapsed="false" customWidth="true" hidden="false" outlineLevel="0" max="18" min="17" style="1" width="10.12"/>
    <col collapsed="false" customWidth="true" hidden="false" outlineLevel="0" max="24" min="19" style="1" width="9.12"/>
    <col collapsed="false" customWidth="true" hidden="false" outlineLevel="0" max="25" min="25" style="1" width="10.12"/>
    <col collapsed="false" customWidth="true" hidden="false" outlineLevel="0" max="28" min="26" style="1" width="9.12"/>
    <col collapsed="false" customWidth="false" hidden="false" outlineLevel="0" max="33" min="29" style="1" width="8.99"/>
    <col collapsed="false" customWidth="true" hidden="false" outlineLevel="0" max="34" min="34" style="1" width="10.12"/>
    <col collapsed="false" customWidth="false" hidden="false" outlineLevel="0" max="257" min="35" style="1" width="8.99"/>
  </cols>
  <sheetData>
    <row r="1" customFormat="false" ht="16.5" hidden="false" customHeight="false" outlineLevel="0" collapsed="false">
      <c r="A1" s="18" t="s">
        <v>148</v>
      </c>
      <c r="B1" s="2" t="s">
        <v>43</v>
      </c>
      <c r="C1" s="6" t="s">
        <v>44</v>
      </c>
      <c r="D1" s="2" t="s">
        <v>45</v>
      </c>
      <c r="E1" s="2" t="s">
        <v>46</v>
      </c>
      <c r="F1" s="2" t="s">
        <v>47</v>
      </c>
      <c r="G1" s="2" t="s">
        <v>48</v>
      </c>
      <c r="H1" s="2" t="s">
        <v>49</v>
      </c>
      <c r="I1" s="2" t="s">
        <v>50</v>
      </c>
      <c r="J1" s="2" t="s">
        <v>51</v>
      </c>
      <c r="K1" s="2" t="s">
        <v>52</v>
      </c>
      <c r="L1" s="2" t="s">
        <v>53</v>
      </c>
      <c r="M1" s="2" t="s">
        <v>54</v>
      </c>
      <c r="N1" s="2" t="s">
        <v>55</v>
      </c>
      <c r="O1" s="2" t="s">
        <v>56</v>
      </c>
      <c r="P1" s="2" t="s">
        <v>57</v>
      </c>
      <c r="Q1" s="2" t="s">
        <v>58</v>
      </c>
      <c r="R1" s="2" t="s">
        <v>59</v>
      </c>
      <c r="S1" s="2" t="s">
        <v>60</v>
      </c>
      <c r="T1" s="2" t="s">
        <v>61</v>
      </c>
      <c r="U1" s="2" t="s">
        <v>62</v>
      </c>
      <c r="V1" s="7" t="s">
        <v>63</v>
      </c>
      <c r="W1" s="7" t="s">
        <v>64</v>
      </c>
      <c r="X1" s="3" t="s">
        <v>65</v>
      </c>
      <c r="Y1" s="1" t="s">
        <v>66</v>
      </c>
      <c r="Z1" s="2" t="s">
        <v>67</v>
      </c>
      <c r="AA1" s="2" t="s">
        <v>68</v>
      </c>
      <c r="AB1" s="2" t="s">
        <v>69</v>
      </c>
      <c r="AC1" s="2" t="s">
        <v>70</v>
      </c>
      <c r="AD1" s="2" t="s">
        <v>71</v>
      </c>
      <c r="AE1" s="2" t="s">
        <v>72</v>
      </c>
      <c r="AF1" s="2" t="s">
        <v>73</v>
      </c>
      <c r="AG1" s="2" t="s">
        <v>74</v>
      </c>
      <c r="AH1" s="7" t="s">
        <v>75</v>
      </c>
      <c r="AI1" s="8" t="s">
        <v>76</v>
      </c>
      <c r="AJ1" s="2" t="s">
        <v>77</v>
      </c>
      <c r="AK1" s="2" t="s">
        <v>78</v>
      </c>
    </row>
    <row r="2" customFormat="false" ht="16.5" hidden="false" customHeight="false" outlineLevel="0" collapsed="false">
      <c r="A2" s="2" t="s">
        <v>79</v>
      </c>
      <c r="B2" s="2" t="s">
        <v>80</v>
      </c>
      <c r="C2" s="6" t="s">
        <v>149</v>
      </c>
      <c r="D2" s="1" t="s">
        <v>150</v>
      </c>
      <c r="E2" s="1" t="s">
        <v>150</v>
      </c>
      <c r="F2" s="1" t="s">
        <v>150</v>
      </c>
      <c r="G2" s="1" t="s">
        <v>150</v>
      </c>
      <c r="H2" s="1" t="s">
        <v>150</v>
      </c>
      <c r="I2" s="1" t="s">
        <v>150</v>
      </c>
      <c r="J2" s="1" t="s">
        <v>150</v>
      </c>
      <c r="K2" s="1" t="s">
        <v>150</v>
      </c>
      <c r="L2" s="1" t="s">
        <v>150</v>
      </c>
      <c r="M2" s="1" t="s">
        <v>150</v>
      </c>
      <c r="N2" s="1" t="s">
        <v>150</v>
      </c>
      <c r="O2" s="1" t="s">
        <v>150</v>
      </c>
      <c r="P2" s="1" t="s">
        <v>150</v>
      </c>
      <c r="Q2" s="1" t="s">
        <v>150</v>
      </c>
      <c r="R2" s="1" t="s">
        <v>150</v>
      </c>
      <c r="S2" s="1" t="s">
        <v>150</v>
      </c>
      <c r="T2" s="1" t="s">
        <v>150</v>
      </c>
      <c r="U2" s="1" t="s">
        <v>150</v>
      </c>
      <c r="V2" s="1" t="s">
        <v>150</v>
      </c>
      <c r="W2" s="1" t="s">
        <v>150</v>
      </c>
      <c r="X2" s="1" t="s">
        <v>150</v>
      </c>
      <c r="Y2" s="1" t="s">
        <v>150</v>
      </c>
      <c r="Z2" s="1" t="s">
        <v>150</v>
      </c>
      <c r="AA2" s="1" t="s">
        <v>150</v>
      </c>
      <c r="AB2" s="1" t="s">
        <v>150</v>
      </c>
      <c r="AC2" s="1" t="s">
        <v>150</v>
      </c>
      <c r="AD2" s="1" t="s">
        <v>150</v>
      </c>
      <c r="AE2" s="1" t="s">
        <v>150</v>
      </c>
      <c r="AF2" s="1" t="s">
        <v>135</v>
      </c>
      <c r="AG2" s="1" t="s">
        <v>135</v>
      </c>
      <c r="AH2" s="1" t="s">
        <v>135</v>
      </c>
      <c r="AI2" s="1" t="s">
        <v>150</v>
      </c>
      <c r="AJ2" s="1" t="s">
        <v>135</v>
      </c>
      <c r="AK2" s="1" t="s">
        <v>135</v>
      </c>
    </row>
    <row r="3" customFormat="false" ht="15" hidden="false" customHeight="false" outlineLevel="0" collapsed="false">
      <c r="A3" s="9" t="n">
        <v>1</v>
      </c>
      <c r="B3" s="9" t="n">
        <v>1</v>
      </c>
      <c r="C3" s="10" t="s">
        <v>90</v>
      </c>
      <c r="D3" s="22" t="n">
        <v>0</v>
      </c>
      <c r="E3" s="22" t="n">
        <v>0</v>
      </c>
      <c r="F3" s="23" t="n">
        <v>6.21299999</v>
      </c>
      <c r="G3" s="22" t="n">
        <v>0</v>
      </c>
      <c r="H3" s="22" t="n">
        <v>0</v>
      </c>
      <c r="I3" s="22" t="n">
        <v>0</v>
      </c>
      <c r="J3" s="22" t="n">
        <v>0</v>
      </c>
      <c r="K3" s="22" t="n">
        <v>0</v>
      </c>
      <c r="L3" s="22" t="n">
        <v>0</v>
      </c>
      <c r="M3" s="22" t="n">
        <v>0</v>
      </c>
      <c r="N3" s="23" t="n">
        <v>34.3881443685056</v>
      </c>
      <c r="O3" s="23" t="n">
        <v>45.141849092898</v>
      </c>
      <c r="P3" s="23" t="n">
        <v>2.85514669200725</v>
      </c>
      <c r="Q3" s="23" t="n">
        <v>40.2209200122386</v>
      </c>
      <c r="R3" s="23" t="n">
        <v>20.7537148875379</v>
      </c>
      <c r="S3" s="22" t="n">
        <v>0</v>
      </c>
      <c r="T3" s="22" t="n">
        <v>0</v>
      </c>
      <c r="U3" s="22" t="n">
        <v>0</v>
      </c>
      <c r="V3" s="22" t="n">
        <v>0</v>
      </c>
      <c r="W3" s="22" t="n">
        <v>0</v>
      </c>
      <c r="X3" s="23" t="n">
        <v>2.67598126</v>
      </c>
      <c r="Y3" s="22" t="n">
        <v>0</v>
      </c>
      <c r="Z3" s="23" t="n">
        <v>1.93693548</v>
      </c>
      <c r="AA3" s="22" t="n">
        <v>0</v>
      </c>
      <c r="AB3" s="22" t="n">
        <v>0</v>
      </c>
      <c r="AC3" s="22" t="n">
        <v>0</v>
      </c>
      <c r="AD3" s="22" t="n">
        <v>0</v>
      </c>
      <c r="AE3" s="22" t="n">
        <v>0</v>
      </c>
      <c r="AF3" s="22" t="n">
        <v>0</v>
      </c>
      <c r="AG3" s="22" t="n">
        <v>0</v>
      </c>
      <c r="AH3" s="22" t="n">
        <v>0</v>
      </c>
      <c r="AI3" s="22" t="n">
        <v>0</v>
      </c>
      <c r="AJ3" s="22" t="n">
        <v>0</v>
      </c>
      <c r="AK3" s="22" t="n">
        <v>0</v>
      </c>
    </row>
    <row r="4" customFormat="false" ht="15" hidden="false" customHeight="false" outlineLevel="0" collapsed="false">
      <c r="A4" s="1" t="n">
        <v>2</v>
      </c>
      <c r="B4" s="1" t="n">
        <v>2</v>
      </c>
      <c r="C4" s="2" t="s">
        <v>91</v>
      </c>
      <c r="D4" s="24" t="n">
        <v>0</v>
      </c>
      <c r="E4" s="25" t="n">
        <v>5.7319568</v>
      </c>
      <c r="F4" s="25" t="n">
        <v>4.49021804</v>
      </c>
      <c r="G4" s="24" t="n">
        <v>0</v>
      </c>
      <c r="H4" s="24" t="n">
        <v>0</v>
      </c>
      <c r="I4" s="25" t="n">
        <v>0.89154829</v>
      </c>
      <c r="J4" s="24" t="n">
        <v>0</v>
      </c>
      <c r="K4" s="25" t="n">
        <v>1.51560241</v>
      </c>
      <c r="L4" s="24" t="n">
        <v>0</v>
      </c>
      <c r="M4" s="24" t="n">
        <v>0</v>
      </c>
      <c r="N4" s="25" t="n">
        <v>6.88565638</v>
      </c>
      <c r="O4" s="25" t="n">
        <v>17.3960983896467</v>
      </c>
      <c r="P4" s="25" t="n">
        <v>1.60528909</v>
      </c>
      <c r="Q4" s="25" t="n">
        <v>43.397</v>
      </c>
      <c r="R4" s="25" t="n">
        <v>20.7537148875379</v>
      </c>
      <c r="S4" s="24" t="n">
        <v>0</v>
      </c>
      <c r="T4" s="24" t="n">
        <v>0</v>
      </c>
      <c r="U4" s="24" t="n">
        <v>0</v>
      </c>
      <c r="V4" s="24" t="n">
        <v>0</v>
      </c>
      <c r="W4" s="25" t="n">
        <v>5.56048118</v>
      </c>
      <c r="X4" s="25" t="n">
        <v>1.3336666</v>
      </c>
      <c r="Y4" s="25" t="n">
        <v>0.76056055</v>
      </c>
      <c r="Z4" s="25" t="n">
        <v>1.93693548</v>
      </c>
      <c r="AA4" s="24" t="n">
        <v>0</v>
      </c>
      <c r="AB4" s="24" t="n">
        <v>0</v>
      </c>
      <c r="AC4" s="24" t="n">
        <v>0</v>
      </c>
      <c r="AD4" s="24" t="n">
        <v>0</v>
      </c>
      <c r="AE4" s="24" t="n">
        <v>0</v>
      </c>
      <c r="AF4" s="24" t="n">
        <v>0</v>
      </c>
      <c r="AG4" s="24" t="n">
        <v>0</v>
      </c>
      <c r="AH4" s="24" t="n">
        <v>0</v>
      </c>
      <c r="AI4" s="24" t="n">
        <v>0</v>
      </c>
      <c r="AJ4" s="24" t="n">
        <v>0</v>
      </c>
      <c r="AK4" s="24" t="n">
        <v>0</v>
      </c>
    </row>
    <row r="5" customFormat="false" ht="15" hidden="false" customHeight="false" outlineLevel="0" collapsed="false">
      <c r="A5" s="1" t="n">
        <v>3</v>
      </c>
      <c r="B5" s="1" t="n">
        <v>3</v>
      </c>
      <c r="C5" s="2" t="s">
        <v>92</v>
      </c>
      <c r="D5" s="24" t="n">
        <v>0</v>
      </c>
      <c r="E5" s="25" t="n">
        <v>4.9661904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5" t="n">
        <v>3.96797024</v>
      </c>
      <c r="O5" s="25" t="n">
        <v>4.10375632845075</v>
      </c>
      <c r="P5" s="25" t="n">
        <v>0.42168679</v>
      </c>
      <c r="Q5" s="25" t="n">
        <v>21.6597386254114</v>
      </c>
      <c r="R5" s="25" t="n">
        <v>20.7537148875379</v>
      </c>
      <c r="S5" s="24" t="n">
        <v>0</v>
      </c>
      <c r="T5" s="24" t="n">
        <v>0</v>
      </c>
      <c r="U5" s="25" t="n">
        <v>1.76231586898289</v>
      </c>
      <c r="V5" s="25" t="n">
        <v>3.58931883</v>
      </c>
      <c r="W5" s="25" t="n">
        <v>8.3338987</v>
      </c>
      <c r="X5" s="25" t="n">
        <v>3.159506</v>
      </c>
      <c r="Y5" s="24" t="n">
        <v>0</v>
      </c>
      <c r="Z5" s="25" t="n">
        <v>1.82385592</v>
      </c>
      <c r="AA5" s="24" t="n">
        <v>0</v>
      </c>
      <c r="AB5" s="24" t="n">
        <v>0</v>
      </c>
      <c r="AC5" s="24" t="n">
        <v>0</v>
      </c>
      <c r="AD5" s="24" t="n">
        <v>0</v>
      </c>
      <c r="AE5" s="24" t="n">
        <v>0</v>
      </c>
      <c r="AF5" s="24" t="n">
        <v>0</v>
      </c>
      <c r="AG5" s="24" t="n">
        <v>0</v>
      </c>
      <c r="AH5" s="24" t="n">
        <v>0</v>
      </c>
      <c r="AI5" s="24" t="n">
        <v>0</v>
      </c>
      <c r="AJ5" s="24" t="n">
        <v>0</v>
      </c>
      <c r="AK5" s="24" t="n">
        <v>0</v>
      </c>
    </row>
    <row r="6" customFormat="false" ht="15" hidden="false" customHeight="false" outlineLevel="0" collapsed="false">
      <c r="A6" s="1" t="n">
        <v>4</v>
      </c>
      <c r="B6" s="1" t="n">
        <v>4</v>
      </c>
      <c r="C6" s="2" t="s">
        <v>93</v>
      </c>
      <c r="D6" s="24" t="n">
        <v>0</v>
      </c>
      <c r="E6" s="25" t="n">
        <v>5.04773667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5" t="n">
        <v>10.94002089</v>
      </c>
      <c r="O6" s="25" t="n">
        <v>4.71337627651662</v>
      </c>
      <c r="P6" s="25" t="n">
        <v>2.57544231</v>
      </c>
      <c r="Q6" s="25" t="n">
        <v>21.6597386254114</v>
      </c>
      <c r="R6" s="25" t="n">
        <v>20.7537148875379</v>
      </c>
      <c r="S6" s="24" t="n">
        <v>0</v>
      </c>
      <c r="T6" s="24" t="n">
        <v>0</v>
      </c>
      <c r="U6" s="25" t="n">
        <v>1.76231586898289</v>
      </c>
      <c r="V6" s="25" t="n">
        <v>3.78293453</v>
      </c>
      <c r="W6" s="25" t="n">
        <v>5.64352865</v>
      </c>
      <c r="X6" s="25" t="n">
        <v>2.826484</v>
      </c>
      <c r="Y6" s="24" t="n">
        <v>0</v>
      </c>
      <c r="Z6" s="25" t="n">
        <v>1.48898386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</row>
    <row r="7" customFormat="false" ht="15" hidden="false" customHeight="false" outlineLevel="0" collapsed="false">
      <c r="A7" s="1" t="n">
        <v>5</v>
      </c>
      <c r="B7" s="1" t="n">
        <v>5</v>
      </c>
      <c r="C7" s="2" t="s">
        <v>94</v>
      </c>
      <c r="D7" s="24" t="n">
        <v>0</v>
      </c>
      <c r="E7" s="25" t="n">
        <v>4.96735882251803</v>
      </c>
      <c r="F7" s="25" t="n">
        <v>1.50471226596139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5" t="n">
        <v>7.75366230878998</v>
      </c>
      <c r="O7" s="25" t="n">
        <v>3.92840792965609</v>
      </c>
      <c r="P7" s="25" t="n">
        <v>2.40195981268825</v>
      </c>
      <c r="Q7" s="25" t="n">
        <v>21.6597386254114</v>
      </c>
      <c r="R7" s="25" t="n">
        <v>20.7537148875379</v>
      </c>
      <c r="S7" s="24" t="n">
        <v>0</v>
      </c>
      <c r="T7" s="24" t="n">
        <v>0</v>
      </c>
      <c r="U7" s="25" t="n">
        <v>1.76231586898289</v>
      </c>
      <c r="V7" s="25" t="n">
        <v>2.24628362804965</v>
      </c>
      <c r="W7" s="25" t="n">
        <v>7.13541099573837</v>
      </c>
      <c r="X7" s="25" t="n">
        <v>2.68738576391022</v>
      </c>
      <c r="Y7" s="25" t="n">
        <v>0.795494301063457</v>
      </c>
      <c r="Z7" s="25" t="n">
        <v>2.35252823354743</v>
      </c>
      <c r="AA7" s="25" t="n">
        <v>1.79775290733271</v>
      </c>
      <c r="AB7" s="25" t="n">
        <v>2.57816649790049</v>
      </c>
      <c r="AC7" s="25" t="n">
        <v>7.21175681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</row>
    <row r="8" customFormat="false" ht="15" hidden="false" customHeight="false" outlineLevel="0" collapsed="false">
      <c r="A8" s="1" t="n">
        <v>6</v>
      </c>
      <c r="B8" s="1" t="n">
        <v>6</v>
      </c>
      <c r="C8" s="2" t="s">
        <v>95</v>
      </c>
      <c r="D8" s="24" t="n">
        <v>0</v>
      </c>
      <c r="E8" s="25" t="n">
        <v>4.81702218213738</v>
      </c>
      <c r="F8" s="25" t="n">
        <v>2.22498994935766</v>
      </c>
      <c r="G8" s="24" t="n">
        <v>0</v>
      </c>
      <c r="H8" s="25" t="n">
        <v>2.34542099277379</v>
      </c>
      <c r="I8" s="25" t="n">
        <v>0.89154829</v>
      </c>
      <c r="J8" s="24" t="n">
        <v>0</v>
      </c>
      <c r="K8" s="25" t="n">
        <v>1.51560241</v>
      </c>
      <c r="L8" s="24" t="n">
        <v>0</v>
      </c>
      <c r="M8" s="25" t="n">
        <v>1.58245801</v>
      </c>
      <c r="N8" s="25" t="n">
        <v>4.19833732539526</v>
      </c>
      <c r="O8" s="25" t="n">
        <v>6.22903701976495</v>
      </c>
      <c r="P8" s="25" t="n">
        <v>1.8509587112232</v>
      </c>
      <c r="Q8" s="25" t="n">
        <v>21.6597386254114</v>
      </c>
      <c r="R8" s="25" t="n">
        <v>20.7537148875378</v>
      </c>
      <c r="S8" s="24" t="n">
        <v>0</v>
      </c>
      <c r="T8" s="25" t="n">
        <v>1.20745232</v>
      </c>
      <c r="U8" s="25" t="n">
        <v>1.62526317376177</v>
      </c>
      <c r="V8" s="25" t="n">
        <v>4.0284985825849</v>
      </c>
      <c r="W8" s="25" t="n">
        <v>5.21759165296215</v>
      </c>
      <c r="X8" s="25" t="n">
        <v>2.21641205761574</v>
      </c>
      <c r="Y8" s="25" t="n">
        <v>1.52221513829262</v>
      </c>
      <c r="Z8" s="25" t="n">
        <v>2.16751055458869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5" t="n">
        <v>2.61864233016968</v>
      </c>
      <c r="AJ8" s="24" t="n">
        <v>0</v>
      </c>
      <c r="AK8" s="24" t="n">
        <v>0</v>
      </c>
    </row>
    <row r="9" customFormat="false" ht="15" hidden="false" customHeight="false" outlineLevel="0" collapsed="false">
      <c r="A9" s="1" t="n">
        <v>7</v>
      </c>
      <c r="B9" s="1" t="n">
        <v>7</v>
      </c>
      <c r="C9" s="2" t="s">
        <v>96</v>
      </c>
      <c r="D9" s="24" t="n">
        <v>0</v>
      </c>
      <c r="E9" s="25" t="n">
        <v>9.25660112180979</v>
      </c>
      <c r="F9" s="25" t="n">
        <v>0.688</v>
      </c>
      <c r="G9" s="24" t="n">
        <v>0</v>
      </c>
      <c r="H9" s="25" t="n">
        <v>4.47430418</v>
      </c>
      <c r="I9" s="25" t="n">
        <v>3.275</v>
      </c>
      <c r="J9" s="24" t="n">
        <v>0</v>
      </c>
      <c r="K9" s="25" t="n">
        <v>6.912</v>
      </c>
      <c r="L9" s="24" t="n">
        <v>0</v>
      </c>
      <c r="M9" s="24" t="n">
        <v>0</v>
      </c>
      <c r="N9" s="25" t="n">
        <v>2.18556452889698</v>
      </c>
      <c r="O9" s="25" t="n">
        <v>2.43170873961507</v>
      </c>
      <c r="P9" s="25" t="n">
        <v>4.32442861997126</v>
      </c>
      <c r="Q9" s="25" t="n">
        <v>1.94215403467652</v>
      </c>
      <c r="R9" s="25" t="n">
        <v>20.7537148875379</v>
      </c>
      <c r="S9" s="24" t="n">
        <v>0</v>
      </c>
      <c r="T9" s="25" t="n">
        <v>2.94999102</v>
      </c>
      <c r="U9" s="25" t="n">
        <v>1.72094128211752</v>
      </c>
      <c r="V9" s="25" t="n">
        <v>3.33167552234515</v>
      </c>
      <c r="W9" s="25" t="n">
        <v>3.5440476111415</v>
      </c>
      <c r="X9" s="25" t="n">
        <v>1.95574280373301</v>
      </c>
      <c r="Y9" s="25" t="n">
        <v>0.61799999</v>
      </c>
      <c r="Z9" s="25" t="n">
        <v>3.61544394825688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2" t="s">
        <v>97</v>
      </c>
      <c r="D10" s="24" t="n">
        <v>0</v>
      </c>
      <c r="E10" s="25" t="n">
        <v>15.6368320359626</v>
      </c>
      <c r="F10" s="25" t="n">
        <v>7.33817242550021</v>
      </c>
      <c r="G10" s="24" t="n">
        <v>0</v>
      </c>
      <c r="H10" s="25" t="n">
        <v>4.90007359304624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5" t="n">
        <v>8.41264809301917</v>
      </c>
      <c r="O10" s="25" t="n">
        <v>15.9774055113763</v>
      </c>
      <c r="P10" s="25" t="n">
        <v>3.4874592797595</v>
      </c>
      <c r="Q10" s="25" t="n">
        <v>21.6597386254114</v>
      </c>
      <c r="R10" s="25" t="n">
        <v>20.7537148875379</v>
      </c>
      <c r="S10" s="24" t="n">
        <v>0</v>
      </c>
      <c r="T10" s="24" t="n">
        <v>0</v>
      </c>
      <c r="U10" s="25" t="n">
        <v>1.76738702669413</v>
      </c>
      <c r="V10" s="25" t="n">
        <v>6.49913936468872</v>
      </c>
      <c r="W10" s="25" t="n">
        <v>14.3425474314174</v>
      </c>
      <c r="X10" s="25" t="n">
        <v>5.90692902668292</v>
      </c>
      <c r="Y10" s="25" t="n">
        <v>6.37109289883003</v>
      </c>
      <c r="Z10" s="25" t="n">
        <v>7.25881086269161</v>
      </c>
      <c r="AA10" s="24" t="n">
        <v>0</v>
      </c>
      <c r="AB10" s="24" t="n">
        <v>0</v>
      </c>
      <c r="AC10" s="25" t="n">
        <v>14.80602121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2" t="s">
        <v>98</v>
      </c>
      <c r="D11" s="25" t="n">
        <v>1.08299795140491</v>
      </c>
      <c r="E11" s="25" t="n">
        <v>1.07154835067229</v>
      </c>
      <c r="F11" s="25" t="n">
        <v>6.93886636348802</v>
      </c>
      <c r="G11" s="26" t="n">
        <v>0</v>
      </c>
      <c r="H11" s="25" t="n">
        <v>3.42547800258497</v>
      </c>
      <c r="I11" s="25" t="n">
        <v>0.383254926378176</v>
      </c>
      <c r="J11" s="24" t="n">
        <v>0</v>
      </c>
      <c r="K11" s="25" t="n">
        <v>0.960198147445528</v>
      </c>
      <c r="L11" s="24" t="n">
        <v>0</v>
      </c>
      <c r="M11" s="24" t="n">
        <v>0</v>
      </c>
      <c r="N11" s="25" t="n">
        <v>5.18674286584013</v>
      </c>
      <c r="O11" s="25" t="n">
        <v>4.98595277878188</v>
      </c>
      <c r="P11" s="25" t="n">
        <v>3.42050024910687</v>
      </c>
      <c r="Q11" s="25" t="n">
        <v>21.6597386254114</v>
      </c>
      <c r="R11" s="25" t="n">
        <v>20.7537148875379</v>
      </c>
      <c r="S11" s="24" t="n">
        <v>0</v>
      </c>
      <c r="T11" s="24" t="n">
        <v>0</v>
      </c>
      <c r="U11" s="25" t="n">
        <v>1.76231586898289</v>
      </c>
      <c r="V11" s="25" t="n">
        <v>25.7638326133179</v>
      </c>
      <c r="W11" s="25" t="n">
        <v>8.43494814714618</v>
      </c>
      <c r="X11" s="25" t="n">
        <v>1.91222610744811</v>
      </c>
      <c r="Y11" s="25" t="n">
        <v>1.61608035461975</v>
      </c>
      <c r="Z11" s="25" t="n">
        <v>2.5165510375705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 t="n">
        <v>0</v>
      </c>
      <c r="AF11" s="24" t="n">
        <v>0</v>
      </c>
      <c r="AG11" s="24" t="n">
        <v>0</v>
      </c>
      <c r="AH11" s="24" t="n">
        <v>0</v>
      </c>
      <c r="AI11" s="25" t="n">
        <v>3.61036623793496</v>
      </c>
      <c r="AJ11" s="24" t="n">
        <v>0</v>
      </c>
      <c r="AK11" s="24" t="n">
        <v>0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2" t="s">
        <v>99</v>
      </c>
      <c r="D12" s="24" t="n">
        <v>0</v>
      </c>
      <c r="E12" s="25" t="n">
        <v>1.33077472990872</v>
      </c>
      <c r="F12" s="25" t="n">
        <v>1.14368463261922</v>
      </c>
      <c r="G12" s="24" t="n">
        <v>0</v>
      </c>
      <c r="H12" s="25" t="n">
        <v>3.36999984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5" t="n">
        <v>10.6118565443178</v>
      </c>
      <c r="O12" s="25" t="n">
        <v>24.8315658181794</v>
      </c>
      <c r="P12" s="25" t="n">
        <v>2.59921724719272</v>
      </c>
      <c r="Q12" s="25" t="n">
        <v>21.6597386254114</v>
      </c>
      <c r="R12" s="25" t="n">
        <v>20.7537148875379</v>
      </c>
      <c r="S12" s="24" t="n">
        <v>0</v>
      </c>
      <c r="T12" s="24" t="n">
        <v>0</v>
      </c>
      <c r="U12" s="25" t="n">
        <v>1.76231586898289</v>
      </c>
      <c r="V12" s="25" t="n">
        <v>3.33478685918529</v>
      </c>
      <c r="W12" s="25" t="n">
        <v>0.445729851952707</v>
      </c>
      <c r="X12" s="25" t="n">
        <v>2.46846478745151</v>
      </c>
      <c r="Y12" s="25" t="n">
        <v>1.30618548480381</v>
      </c>
      <c r="Z12" s="25" t="n">
        <v>1.54711754019119</v>
      </c>
      <c r="AA12" s="24" t="n">
        <v>0</v>
      </c>
      <c r="AB12" s="24" t="n">
        <v>0</v>
      </c>
      <c r="AC12" s="25" t="n">
        <v>0.1191981</v>
      </c>
      <c r="AD12" s="24" t="n">
        <v>0</v>
      </c>
      <c r="AE12" s="24" t="n">
        <v>0</v>
      </c>
      <c r="AF12" s="24" t="n">
        <v>0</v>
      </c>
      <c r="AG12" s="24" t="n">
        <v>0</v>
      </c>
      <c r="AH12" s="24" t="n">
        <v>0</v>
      </c>
      <c r="AI12" s="24" t="n">
        <v>0</v>
      </c>
      <c r="AJ12" s="24" t="n">
        <v>0</v>
      </c>
      <c r="AK12" s="24" t="n">
        <v>0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2" t="s">
        <v>100</v>
      </c>
      <c r="D13" s="24" t="n">
        <v>0</v>
      </c>
      <c r="E13" s="25" t="n">
        <v>5.23610471703276</v>
      </c>
      <c r="F13" s="25" t="n">
        <v>3.02583586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5" t="n">
        <v>5.7675973</v>
      </c>
      <c r="O13" s="25" t="n">
        <v>15.5357050657969</v>
      </c>
      <c r="P13" s="25" t="n">
        <v>2.89537588</v>
      </c>
      <c r="Q13" s="25" t="n">
        <v>21.6597386254114</v>
      </c>
      <c r="R13" s="25" t="n">
        <v>20.7537148875379</v>
      </c>
      <c r="S13" s="24" t="n">
        <v>0</v>
      </c>
      <c r="T13" s="24" t="n">
        <v>0</v>
      </c>
      <c r="U13" s="25" t="n">
        <v>1.76231586898289</v>
      </c>
      <c r="V13" s="25" t="n">
        <v>3.46752782</v>
      </c>
      <c r="W13" s="25" t="n">
        <v>0.38</v>
      </c>
      <c r="X13" s="25" t="n">
        <v>3.17824224</v>
      </c>
      <c r="Y13" s="25" t="n">
        <v>2.17672695</v>
      </c>
      <c r="Z13" s="25" t="n">
        <v>2.02844319</v>
      </c>
      <c r="AA13" s="24" t="n">
        <v>0</v>
      </c>
      <c r="AB13" s="24" t="n">
        <v>0</v>
      </c>
      <c r="AC13" s="24" t="n">
        <v>0</v>
      </c>
      <c r="AD13" s="24" t="n">
        <v>0</v>
      </c>
      <c r="AE13" s="24" t="n">
        <v>0</v>
      </c>
      <c r="AF13" s="24" t="n">
        <v>0</v>
      </c>
      <c r="AG13" s="24" t="n">
        <v>0</v>
      </c>
      <c r="AH13" s="24" t="n">
        <v>0</v>
      </c>
      <c r="AI13" s="24" t="n">
        <v>0</v>
      </c>
      <c r="AJ13" s="24" t="n">
        <v>0</v>
      </c>
      <c r="AK13" s="24" t="n">
        <v>0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2" t="s">
        <v>101</v>
      </c>
      <c r="D14" s="24" t="n">
        <v>0</v>
      </c>
      <c r="E14" s="24" t="n">
        <v>0</v>
      </c>
      <c r="F14" s="25" t="n">
        <v>2.0373834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25" t="n">
        <v>10.85216874</v>
      </c>
      <c r="O14" s="25" t="n">
        <v>2.63886609949661</v>
      </c>
      <c r="P14" s="25" t="n">
        <v>2.33965584</v>
      </c>
      <c r="Q14" s="25" t="n">
        <v>21.6597386254114</v>
      </c>
      <c r="R14" s="25" t="n">
        <v>20.7537148875379</v>
      </c>
      <c r="S14" s="24" t="n">
        <v>0</v>
      </c>
      <c r="T14" s="24" t="n">
        <v>0</v>
      </c>
      <c r="U14" s="25" t="n">
        <v>1.76231586898289</v>
      </c>
      <c r="V14" s="25" t="n">
        <v>4.0115449</v>
      </c>
      <c r="W14" s="25" t="n">
        <v>8.27929792</v>
      </c>
      <c r="X14" s="25" t="n">
        <v>2.99885973</v>
      </c>
      <c r="Y14" s="25" t="n">
        <v>1.59099997</v>
      </c>
      <c r="Z14" s="25" t="n">
        <v>2.0892628</v>
      </c>
      <c r="AA14" s="24" t="n">
        <v>0</v>
      </c>
      <c r="AB14" s="24" t="n">
        <v>0</v>
      </c>
      <c r="AC14" s="24" t="n">
        <v>0</v>
      </c>
      <c r="AD14" s="24" t="n">
        <v>0</v>
      </c>
      <c r="AE14" s="24" t="n">
        <v>0</v>
      </c>
      <c r="AF14" s="24" t="n">
        <v>0</v>
      </c>
      <c r="AG14" s="24" t="n">
        <v>0</v>
      </c>
      <c r="AH14" s="24" t="n">
        <v>0</v>
      </c>
      <c r="AI14" s="24" t="n">
        <v>0</v>
      </c>
      <c r="AJ14" s="24" t="n">
        <v>0</v>
      </c>
      <c r="AK14" s="24" t="n">
        <v>0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2" t="s">
        <v>102</v>
      </c>
      <c r="D15" s="24" t="n">
        <v>0</v>
      </c>
      <c r="E15" s="24" t="n">
        <v>0</v>
      </c>
      <c r="F15" s="25" t="n">
        <v>8.13794188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5" t="n">
        <v>7.32578473</v>
      </c>
      <c r="O15" s="25" t="n">
        <v>3.14596671305413</v>
      </c>
      <c r="P15" s="25" t="n">
        <v>2.28300797</v>
      </c>
      <c r="Q15" s="25" t="n">
        <v>21.6597386254114</v>
      </c>
      <c r="R15" s="25" t="n">
        <v>20.7537148875379</v>
      </c>
      <c r="S15" s="24" t="n">
        <v>0</v>
      </c>
      <c r="T15" s="24" t="n">
        <v>0</v>
      </c>
      <c r="U15" s="25" t="n">
        <v>1.76231586898289</v>
      </c>
      <c r="V15" s="25" t="n">
        <v>2.92139532</v>
      </c>
      <c r="W15" s="25" t="n">
        <v>4.28299996</v>
      </c>
      <c r="X15" s="25" t="n">
        <v>2.97829542</v>
      </c>
      <c r="Y15" s="25" t="n">
        <v>2.49565626</v>
      </c>
      <c r="Z15" s="25" t="n">
        <v>1.77378852</v>
      </c>
      <c r="AA15" s="24" t="n">
        <v>0</v>
      </c>
      <c r="AB15" s="24" t="n">
        <v>0</v>
      </c>
      <c r="AC15" s="24" t="n">
        <v>0</v>
      </c>
      <c r="AD15" s="24" t="n">
        <v>0</v>
      </c>
      <c r="AE15" s="24" t="n">
        <v>0</v>
      </c>
      <c r="AF15" s="24" t="n">
        <v>0</v>
      </c>
      <c r="AG15" s="24" t="n">
        <v>0</v>
      </c>
      <c r="AH15" s="24" t="n">
        <v>0</v>
      </c>
      <c r="AI15" s="24" t="n">
        <v>0</v>
      </c>
      <c r="AJ15" s="24" t="n">
        <v>0</v>
      </c>
      <c r="AK15" s="24" t="n">
        <v>0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2" t="s">
        <v>103</v>
      </c>
      <c r="D16" s="24" t="n">
        <v>0</v>
      </c>
      <c r="E16" s="24" t="n">
        <v>0</v>
      </c>
      <c r="F16" s="25" t="n">
        <v>1.36266792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5" t="n">
        <v>6.16036352</v>
      </c>
      <c r="O16" s="25" t="n">
        <v>3.60038313950875</v>
      </c>
      <c r="P16" s="25" t="n">
        <v>3.2350891</v>
      </c>
      <c r="Q16" s="25" t="n">
        <v>21.6597386254114</v>
      </c>
      <c r="R16" s="25" t="n">
        <v>20.7537148875379</v>
      </c>
      <c r="S16" s="25" t="n">
        <v>11.139</v>
      </c>
      <c r="T16" s="24" t="n">
        <v>0</v>
      </c>
      <c r="U16" s="25" t="n">
        <v>1.76231586898289</v>
      </c>
      <c r="V16" s="25" t="n">
        <v>3.34217474</v>
      </c>
      <c r="W16" s="25" t="n">
        <v>5.51899983</v>
      </c>
      <c r="X16" s="25" t="n">
        <v>3.40652896</v>
      </c>
      <c r="Y16" s="25" t="n">
        <v>2.69998365</v>
      </c>
      <c r="Z16" s="25" t="n">
        <v>1.75264624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5" t="n">
        <v>3.17876696586609</v>
      </c>
      <c r="AJ16" s="24" t="n">
        <v>0</v>
      </c>
      <c r="AK16" s="24" t="n">
        <v>0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2" t="s">
        <v>104</v>
      </c>
      <c r="D17" s="24" t="n">
        <v>0</v>
      </c>
      <c r="E17" s="24" t="n">
        <v>0</v>
      </c>
      <c r="F17" s="25" t="n">
        <v>8.13794188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5" t="n">
        <v>4.31376778</v>
      </c>
      <c r="O17" s="25" t="n">
        <v>4.36361596816</v>
      </c>
      <c r="P17" s="25" t="n">
        <v>2.44407072</v>
      </c>
      <c r="Q17" s="25" t="n">
        <v>21.6597386254114</v>
      </c>
      <c r="R17" s="25" t="n">
        <v>20.7537148875379</v>
      </c>
      <c r="S17" s="24" t="n">
        <v>0</v>
      </c>
      <c r="T17" s="24" t="n">
        <v>0</v>
      </c>
      <c r="U17" s="25" t="n">
        <v>1.76231586898289</v>
      </c>
      <c r="V17" s="25" t="n">
        <v>4.85199992</v>
      </c>
      <c r="W17" s="25" t="n">
        <v>8.27929792</v>
      </c>
      <c r="X17" s="25" t="n">
        <v>3.15409538</v>
      </c>
      <c r="Y17" s="24" t="n">
        <v>0</v>
      </c>
      <c r="Z17" s="25" t="n">
        <v>1.61324998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2" t="s">
        <v>105</v>
      </c>
      <c r="D18" s="24" t="n">
        <v>0</v>
      </c>
      <c r="E18" s="25" t="n">
        <v>6.10829967903462</v>
      </c>
      <c r="F18" s="25" t="n">
        <v>8.13794188</v>
      </c>
      <c r="G18" s="24" t="n">
        <v>0</v>
      </c>
      <c r="H18" s="25" t="n">
        <v>1.7796294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5" t="n">
        <v>6.98823276985329</v>
      </c>
      <c r="O18" s="25" t="n">
        <v>9.49328385558266</v>
      </c>
      <c r="P18" s="25" t="n">
        <v>2.05867688074218</v>
      </c>
      <c r="Q18" s="25" t="n">
        <v>21.6597386254114</v>
      </c>
      <c r="R18" s="25" t="n">
        <v>20.7537148875379</v>
      </c>
      <c r="S18" s="24" t="n">
        <v>0</v>
      </c>
      <c r="T18" s="24" t="n">
        <v>0</v>
      </c>
      <c r="U18" s="25" t="n">
        <v>1.76231586898289</v>
      </c>
      <c r="V18" s="25" t="n">
        <v>3.76953032497922</v>
      </c>
      <c r="W18" s="25" t="n">
        <v>4.26138876339265</v>
      </c>
      <c r="X18" s="25" t="n">
        <v>3.02536301172898</v>
      </c>
      <c r="Y18" s="24" t="n">
        <v>0</v>
      </c>
      <c r="Z18" s="25" t="n">
        <v>1.94863117775896</v>
      </c>
      <c r="AA18" s="24" t="n">
        <v>0</v>
      </c>
      <c r="AB18" s="24" t="n">
        <v>0</v>
      </c>
      <c r="AC18" s="25" t="n">
        <v>7.87616147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2" t="s">
        <v>106</v>
      </c>
      <c r="D19" s="24" t="n">
        <v>0</v>
      </c>
      <c r="E19" s="25" t="n">
        <v>2.36400003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5" t="n">
        <v>1.60023163</v>
      </c>
      <c r="O19" s="25" t="n">
        <v>3.32215275</v>
      </c>
      <c r="P19" s="25" t="n">
        <v>2.21159962</v>
      </c>
      <c r="Q19" s="25" t="n">
        <v>43.397</v>
      </c>
      <c r="R19" s="25" t="n">
        <v>20.7537148875379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5" t="n">
        <v>2.214</v>
      </c>
      <c r="Y19" s="24" t="n">
        <v>0</v>
      </c>
      <c r="Z19" s="25" t="n">
        <v>1.44707291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2" t="s">
        <v>107</v>
      </c>
      <c r="D20" s="25" t="n">
        <v>4.96305053870853</v>
      </c>
      <c r="E20" s="25" t="n">
        <v>2.8117400210811</v>
      </c>
      <c r="F20" s="25" t="n">
        <v>8.13794188</v>
      </c>
      <c r="G20" s="24" t="n">
        <v>0</v>
      </c>
      <c r="H20" s="25" t="n">
        <v>2.61668489199337</v>
      </c>
      <c r="I20" s="25" t="n">
        <v>0.465053339456809</v>
      </c>
      <c r="J20" s="24" t="n">
        <v>0</v>
      </c>
      <c r="K20" s="25" t="n">
        <v>1.67297965783598</v>
      </c>
      <c r="L20" s="24" t="n">
        <v>0</v>
      </c>
      <c r="M20" s="25" t="n">
        <v>1.57714902</v>
      </c>
      <c r="N20" s="25" t="n">
        <v>20.2311178530196</v>
      </c>
      <c r="O20" s="25" t="n">
        <v>4.32658754549526</v>
      </c>
      <c r="P20" s="25" t="n">
        <v>1.92850575415545</v>
      </c>
      <c r="Q20" s="25" t="n">
        <v>2.0866082880304</v>
      </c>
      <c r="R20" s="24" t="n">
        <v>0</v>
      </c>
      <c r="S20" s="24" t="n">
        <v>0</v>
      </c>
      <c r="T20" s="25" t="n">
        <v>0.75800001</v>
      </c>
      <c r="U20" s="24" t="n">
        <v>0</v>
      </c>
      <c r="V20" s="24" t="n">
        <v>0</v>
      </c>
      <c r="W20" s="24" t="n">
        <v>0</v>
      </c>
      <c r="X20" s="25" t="n">
        <v>1.72798834462511</v>
      </c>
      <c r="Y20" s="25" t="n">
        <v>0.790745576963603</v>
      </c>
      <c r="Z20" s="25" t="n">
        <v>1.2770491663803</v>
      </c>
      <c r="AA20" s="24" t="n">
        <v>0</v>
      </c>
      <c r="AB20" s="24" t="n">
        <v>0</v>
      </c>
      <c r="AC20" s="25" t="n">
        <v>6.453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2" t="s">
        <v>108</v>
      </c>
      <c r="D21" s="24" t="n">
        <v>0</v>
      </c>
      <c r="E21" s="25" t="n">
        <v>2.84005555817526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5" t="n">
        <v>2.9892624265333</v>
      </c>
      <c r="O21" s="25" t="n">
        <v>5.30088745770089</v>
      </c>
      <c r="P21" s="25" t="n">
        <v>8.08075467277993</v>
      </c>
      <c r="Q21" s="25" t="n">
        <v>21.6597386254114</v>
      </c>
      <c r="R21" s="25" t="n">
        <v>20.7537148875379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5" t="n">
        <v>2.006</v>
      </c>
      <c r="Y21" s="24" t="n">
        <v>0</v>
      </c>
      <c r="Z21" s="25" t="n">
        <v>5.53517399877924</v>
      </c>
      <c r="AA21" s="24" t="n">
        <v>0</v>
      </c>
      <c r="AB21" s="24" t="n">
        <v>0</v>
      </c>
      <c r="AC21" s="24" t="n">
        <v>0</v>
      </c>
      <c r="AD21" s="25" t="n">
        <v>1.22219158903988</v>
      </c>
      <c r="AE21" s="25" t="n">
        <v>0.728988218531413</v>
      </c>
      <c r="AF21" s="24" t="n">
        <v>0</v>
      </c>
      <c r="AG21" s="24" t="n">
        <v>0</v>
      </c>
      <c r="AH21" s="24" t="n">
        <v>0</v>
      </c>
      <c r="AI21" s="24" t="n">
        <v>0</v>
      </c>
      <c r="AJ21" s="24" t="n">
        <v>0</v>
      </c>
      <c r="AK21" s="24" t="n">
        <v>0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2" t="s">
        <v>109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5" t="n">
        <v>2.221</v>
      </c>
      <c r="O22" s="24" t="n">
        <v>0</v>
      </c>
      <c r="P22" s="25" t="n">
        <v>2.218</v>
      </c>
      <c r="Q22" s="25" t="n">
        <v>21.6597386254114</v>
      </c>
      <c r="R22" s="25" t="n">
        <v>20.7537148875379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5" t="n">
        <v>2.006</v>
      </c>
      <c r="Y22" s="24" t="n">
        <v>0</v>
      </c>
      <c r="Z22" s="25" t="n">
        <v>1.808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 t="n">
        <v>0</v>
      </c>
      <c r="AF22" s="24" t="n">
        <v>0</v>
      </c>
      <c r="AG22" s="24" t="n">
        <v>0</v>
      </c>
      <c r="AH22" s="24" t="n">
        <v>0</v>
      </c>
      <c r="AI22" s="24" t="n">
        <v>0</v>
      </c>
      <c r="AJ22" s="24" t="n">
        <v>0</v>
      </c>
      <c r="AK22" s="24" t="n">
        <v>0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2" t="s">
        <v>110</v>
      </c>
      <c r="D23" s="24" t="n">
        <v>0</v>
      </c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5" t="n">
        <v>2.221</v>
      </c>
      <c r="O23" s="24" t="n">
        <v>0</v>
      </c>
      <c r="P23" s="25" t="n">
        <v>2.218</v>
      </c>
      <c r="Q23" s="25" t="n">
        <v>21.6597386254114</v>
      </c>
      <c r="R23" s="25" t="n">
        <v>20.7537148875379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5" t="n">
        <v>2.006</v>
      </c>
      <c r="Y23" s="24" t="n">
        <v>0</v>
      </c>
      <c r="Z23" s="25" t="n">
        <v>1.808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 t="n">
        <v>0</v>
      </c>
      <c r="AF23" s="24" t="n">
        <v>0</v>
      </c>
      <c r="AG23" s="24" t="n">
        <v>0</v>
      </c>
      <c r="AH23" s="24" t="n">
        <v>0</v>
      </c>
      <c r="AI23" s="24" t="n">
        <v>0</v>
      </c>
      <c r="AJ23" s="24" t="n">
        <v>0</v>
      </c>
      <c r="AK23" s="24" t="n">
        <v>0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2" t="s">
        <v>111</v>
      </c>
      <c r="D24" s="24" t="n">
        <v>0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5" t="n">
        <v>2.221</v>
      </c>
      <c r="O24" s="24" t="n">
        <v>0</v>
      </c>
      <c r="P24" s="25" t="n">
        <v>2.218</v>
      </c>
      <c r="Q24" s="25" t="n">
        <v>21.6597386254114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 t="n">
        <v>0</v>
      </c>
      <c r="X24" s="25" t="n">
        <v>2.006</v>
      </c>
      <c r="Y24" s="24" t="n">
        <v>0</v>
      </c>
      <c r="Z24" s="25" t="n">
        <v>1.808</v>
      </c>
      <c r="AA24" s="24" t="n">
        <v>0</v>
      </c>
      <c r="AB24" s="24" t="n">
        <v>0</v>
      </c>
      <c r="AC24" s="24" t="n">
        <v>0</v>
      </c>
      <c r="AD24" s="24" t="n">
        <v>0</v>
      </c>
      <c r="AE24" s="24" t="n">
        <v>0</v>
      </c>
      <c r="AF24" s="24" t="n">
        <v>0</v>
      </c>
      <c r="AG24" s="24" t="n">
        <v>0</v>
      </c>
      <c r="AH24" s="24" t="n">
        <v>0</v>
      </c>
      <c r="AI24" s="24" t="n">
        <v>0</v>
      </c>
      <c r="AJ24" s="24" t="n">
        <v>0</v>
      </c>
      <c r="AK24" s="24" t="n">
        <v>0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2" t="s">
        <v>112</v>
      </c>
      <c r="D25" s="24" t="n">
        <v>0</v>
      </c>
      <c r="E25" s="25" t="n">
        <v>5.69870935313956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5" t="n">
        <v>58.5948260324858</v>
      </c>
      <c r="O25" s="25" t="n">
        <v>78.2982241482287</v>
      </c>
      <c r="P25" s="25" t="n">
        <v>1.81056055370354</v>
      </c>
      <c r="Q25" s="25" t="n">
        <v>19.7736539999269</v>
      </c>
      <c r="R25" s="25" t="n">
        <v>5.55730277140705</v>
      </c>
      <c r="S25" s="25" t="n">
        <v>11.139</v>
      </c>
      <c r="T25" s="24" t="n">
        <v>0</v>
      </c>
      <c r="U25" s="24" t="n">
        <v>0</v>
      </c>
      <c r="V25" s="24" t="n">
        <v>0</v>
      </c>
      <c r="W25" s="24" t="n">
        <v>0</v>
      </c>
      <c r="X25" s="25" t="n">
        <v>7.08761706966445</v>
      </c>
      <c r="Y25" s="24" t="n">
        <v>0</v>
      </c>
      <c r="Z25" s="25" t="n">
        <v>1.67852944208283</v>
      </c>
      <c r="AA25" s="24" t="n">
        <v>0</v>
      </c>
      <c r="AB25" s="24" t="n">
        <v>0</v>
      </c>
      <c r="AC25" s="24" t="n">
        <v>0</v>
      </c>
      <c r="AD25" s="24" t="n">
        <v>0</v>
      </c>
      <c r="AE25" s="24" t="n">
        <v>0</v>
      </c>
      <c r="AF25" s="24" t="n">
        <v>0</v>
      </c>
      <c r="AG25" s="24" t="n">
        <v>0</v>
      </c>
      <c r="AH25" s="24" t="n">
        <v>0</v>
      </c>
      <c r="AI25" s="24" t="n">
        <v>0</v>
      </c>
      <c r="AJ25" s="24" t="n">
        <v>0</v>
      </c>
      <c r="AK25" s="24" t="n">
        <v>0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2" t="s">
        <v>113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5" t="n">
        <v>8.864461</v>
      </c>
      <c r="O26" s="24" t="n">
        <v>0</v>
      </c>
      <c r="P26" s="25" t="n">
        <v>1.9787979</v>
      </c>
      <c r="Q26" s="24" t="n">
        <v>0</v>
      </c>
      <c r="R26" s="25" t="n">
        <v>20.7537148875379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5" t="n">
        <v>1.85299996</v>
      </c>
      <c r="Y26" s="24" t="n">
        <v>0</v>
      </c>
      <c r="Z26" s="25" t="n">
        <v>1.74427082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2" t="s">
        <v>114</v>
      </c>
      <c r="D27" s="24" t="n">
        <v>0</v>
      </c>
      <c r="E27" s="25" t="n">
        <v>2.88899994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5" t="n">
        <v>2.221</v>
      </c>
      <c r="O27" s="24" t="n">
        <v>0</v>
      </c>
      <c r="P27" s="25" t="n">
        <v>2.218</v>
      </c>
      <c r="Q27" s="25" t="n">
        <v>21.6597386254114</v>
      </c>
      <c r="R27" s="25" t="n">
        <v>20.7537148875379</v>
      </c>
      <c r="S27" s="25" t="n">
        <v>11.139</v>
      </c>
      <c r="T27" s="24" t="n">
        <v>0</v>
      </c>
      <c r="U27" s="24" t="n">
        <v>0</v>
      </c>
      <c r="V27" s="24" t="n">
        <v>0</v>
      </c>
      <c r="W27" s="24" t="n">
        <v>0</v>
      </c>
      <c r="X27" s="25" t="n">
        <v>2.006</v>
      </c>
      <c r="Y27" s="24" t="n">
        <v>0</v>
      </c>
      <c r="Z27" s="25" t="n">
        <v>1.808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0</v>
      </c>
      <c r="AH27" s="24" t="n">
        <v>0</v>
      </c>
      <c r="AI27" s="24" t="n">
        <v>0</v>
      </c>
      <c r="AJ27" s="24" t="n">
        <v>0</v>
      </c>
      <c r="AK27" s="24" t="n">
        <v>0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2" t="s">
        <v>115</v>
      </c>
      <c r="D28" s="24" t="n">
        <v>0</v>
      </c>
      <c r="E28" s="25" t="n">
        <v>2.4052886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5" t="n">
        <v>3.15733861</v>
      </c>
      <c r="O28" s="24" t="n">
        <v>0</v>
      </c>
      <c r="P28" s="25" t="n">
        <v>2.33932181</v>
      </c>
      <c r="Q28" s="25" t="n">
        <v>9.04396442179856</v>
      </c>
      <c r="R28" s="25" t="n">
        <v>20.7537148875379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5" t="n">
        <v>0.7148227</v>
      </c>
      <c r="Y28" s="24" t="n">
        <v>0</v>
      </c>
      <c r="Z28" s="25" t="n">
        <v>0.8986099</v>
      </c>
      <c r="AA28" s="24" t="n">
        <v>0</v>
      </c>
      <c r="AB28" s="24" t="n">
        <v>0</v>
      </c>
      <c r="AC28" s="24" t="n">
        <v>0</v>
      </c>
      <c r="AD28" s="24" t="n">
        <v>0</v>
      </c>
      <c r="AE28" s="24" t="n">
        <v>0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2" t="s">
        <v>116</v>
      </c>
      <c r="D29" s="24" t="n">
        <v>0</v>
      </c>
      <c r="E29" s="25" t="n">
        <v>2.51038652883314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5" t="n">
        <v>3.15733861</v>
      </c>
      <c r="O29" s="24" t="n">
        <v>0</v>
      </c>
      <c r="P29" s="25" t="n">
        <v>2.31877255907408</v>
      </c>
      <c r="Q29" s="25" t="n">
        <v>21.6597386254114</v>
      </c>
      <c r="R29" s="25" t="n">
        <v>20.7537148875379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5" t="n">
        <v>1.10414512166117</v>
      </c>
      <c r="Y29" s="24" t="n">
        <v>0</v>
      </c>
      <c r="Z29" s="25" t="n">
        <v>1.11157978671659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2" t="s">
        <v>117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5" t="n">
        <v>2.221</v>
      </c>
      <c r="O30" s="24" t="n">
        <v>0</v>
      </c>
      <c r="P30" s="25" t="n">
        <v>2.218</v>
      </c>
      <c r="Q30" s="25" t="n">
        <v>21.6597386254114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5" t="n">
        <v>2.006</v>
      </c>
      <c r="Y30" s="24" t="n">
        <v>0</v>
      </c>
      <c r="Z30" s="25" t="n">
        <v>1.808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2" t="s">
        <v>118</v>
      </c>
      <c r="D31" s="24" t="n">
        <v>0</v>
      </c>
      <c r="E31" s="25" t="n">
        <v>2.88899994</v>
      </c>
      <c r="F31" s="25" t="n">
        <v>5.7995625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5" t="n">
        <v>2.27716085852478</v>
      </c>
      <c r="O31" s="24" t="n">
        <v>0</v>
      </c>
      <c r="P31" s="25" t="n">
        <v>2.26691870991632</v>
      </c>
      <c r="Q31" s="25" t="n">
        <v>21.6597386254114</v>
      </c>
      <c r="R31" s="25" t="n">
        <v>20.7537148875379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5" t="n">
        <v>2.65156727772898</v>
      </c>
      <c r="Y31" s="24" t="n">
        <v>0</v>
      </c>
      <c r="Z31" s="25" t="n">
        <v>1.79605452369179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2" t="s">
        <v>119</v>
      </c>
      <c r="D32" s="24" t="n">
        <v>0</v>
      </c>
      <c r="E32" s="25" t="n">
        <v>5.59096555165926</v>
      </c>
      <c r="F32" s="25" t="n">
        <v>7.65701857245519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5" t="n">
        <v>4.31823389874735</v>
      </c>
      <c r="O32" s="25" t="n">
        <v>3.43443772437202</v>
      </c>
      <c r="P32" s="25" t="n">
        <v>3.20810712663837</v>
      </c>
      <c r="Q32" s="25" t="n">
        <v>21.6597386254114</v>
      </c>
      <c r="R32" s="25" t="n">
        <v>20.7537148875379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5" t="n">
        <v>1.6822181913958</v>
      </c>
      <c r="Y32" s="24" t="n">
        <v>0</v>
      </c>
      <c r="Z32" s="25" t="n">
        <v>1.87407368657293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2" t="s">
        <v>120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2" t="s">
        <v>121</v>
      </c>
      <c r="D34" s="24" t="n">
        <v>0</v>
      </c>
      <c r="E34" s="25" t="n">
        <v>5.23610471703276</v>
      </c>
      <c r="F34" s="25" t="n">
        <v>8.13794188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5" t="n">
        <v>2.221</v>
      </c>
      <c r="O34" s="25" t="n">
        <v>5.24222329949841</v>
      </c>
      <c r="P34" s="25" t="n">
        <v>2.218</v>
      </c>
      <c r="Q34" s="25" t="n">
        <v>21.6597386254114</v>
      </c>
      <c r="R34" s="25" t="n">
        <v>20.7537148875379</v>
      </c>
      <c r="S34" s="24" t="n">
        <v>0</v>
      </c>
      <c r="T34" s="24" t="n">
        <v>0</v>
      </c>
      <c r="U34" s="25" t="n">
        <v>1.76231586898289</v>
      </c>
      <c r="V34" s="25" t="n">
        <v>2.92139532</v>
      </c>
      <c r="W34" s="25" t="n">
        <v>8.27929792</v>
      </c>
      <c r="X34" s="25" t="n">
        <v>2.006</v>
      </c>
      <c r="Y34" s="24" t="n">
        <v>0</v>
      </c>
      <c r="Z34" s="25" t="n">
        <v>1.808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</row>
    <row r="35" customFormat="false" ht="15" hidden="false" customHeight="false" outlineLevel="0" collapsed="false">
      <c r="A35" s="9"/>
      <c r="B35" s="9"/>
      <c r="C35" s="10"/>
      <c r="D35" s="23"/>
      <c r="E35" s="23"/>
      <c r="F35" s="23"/>
      <c r="G35" s="27"/>
      <c r="H35" s="23"/>
      <c r="I35" s="23"/>
      <c r="J35" s="27"/>
      <c r="K35" s="23"/>
      <c r="L35" s="27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7"/>
      <c r="AG35" s="27"/>
      <c r="AH35" s="22"/>
      <c r="AI35" s="23"/>
      <c r="AJ35" s="22"/>
      <c r="AK35" s="22"/>
    </row>
    <row r="36" customFormat="false" ht="1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</row>
    <row r="37" customFormat="false" ht="15" hidden="false" customHeight="false" outlineLevel="0" collapsed="false">
      <c r="A37" s="1" t="n">
        <v>34</v>
      </c>
      <c r="C37" s="2" t="s">
        <v>123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30" t="n">
        <v>1.167</v>
      </c>
      <c r="Q37" s="30" t="n">
        <v>3.27831388664371</v>
      </c>
      <c r="R37" s="30" t="n">
        <v>1.55969102131891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30" t="n">
        <v>1.865</v>
      </c>
      <c r="Y37" s="29" t="n">
        <v>0</v>
      </c>
      <c r="Z37" s="30" t="n">
        <v>1.589</v>
      </c>
      <c r="AA37" s="29" t="n">
        <v>0</v>
      </c>
      <c r="AB37" s="29" t="n">
        <v>0</v>
      </c>
      <c r="AC37" s="29" t="n">
        <v>0</v>
      </c>
      <c r="AD37" s="29" t="n">
        <v>0</v>
      </c>
      <c r="AE37" s="29" t="n">
        <v>0</v>
      </c>
      <c r="AF37" s="29" t="n">
        <v>0</v>
      </c>
      <c r="AG37" s="29" t="n">
        <v>0</v>
      </c>
      <c r="AH37" s="29" t="n">
        <v>0</v>
      </c>
      <c r="AI37" s="29" t="n">
        <v>0</v>
      </c>
      <c r="AJ37" s="29" t="n">
        <v>0</v>
      </c>
      <c r="AK37" s="29" t="n">
        <v>0</v>
      </c>
    </row>
    <row r="38" customFormat="false" ht="15" hidden="false" customHeight="false" outlineLevel="0" collapsed="false">
      <c r="A38" s="9"/>
      <c r="B38" s="9"/>
      <c r="C38" s="10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25"/>
    <col collapsed="false" customWidth="true" hidden="false" outlineLevel="0" max="6" min="5" style="1" width="10.25"/>
    <col collapsed="false" customWidth="true" hidden="false" outlineLevel="0" max="7" min="7" style="1" width="9.99"/>
    <col collapsed="false" customWidth="true" hidden="false" outlineLevel="0" max="8" min="8" style="1" width="9.25"/>
    <col collapsed="false" customWidth="true" hidden="false" outlineLevel="0" max="9" min="9" style="1" width="10.25"/>
    <col collapsed="false" customWidth="true" hidden="false" outlineLevel="0" max="10" min="10" style="1" width="11.37"/>
    <col collapsed="false" customWidth="true" hidden="false" outlineLevel="0" max="11" min="11" style="1" width="9.12"/>
    <col collapsed="false" customWidth="true" hidden="false" outlineLevel="0" max="12" min="12" style="1" width="10.37"/>
    <col collapsed="false" customWidth="true" hidden="false" outlineLevel="0" max="15" min="13" style="1" width="10.25"/>
    <col collapsed="false" customWidth="true" hidden="false" outlineLevel="0" max="16" min="16" style="1" width="9.49"/>
    <col collapsed="false" customWidth="true" hidden="false" outlineLevel="0" max="18" min="17" style="1" width="10.25"/>
    <col collapsed="false" customWidth="true" hidden="false" outlineLevel="0" max="21" min="19" style="1" width="9.25"/>
    <col collapsed="false" customWidth="true" hidden="false" outlineLevel="0" max="22" min="22" style="1" width="10.12"/>
    <col collapsed="false" customWidth="true" hidden="false" outlineLevel="0" max="23" min="23" style="1" width="9.25"/>
    <col collapsed="false" customWidth="true" hidden="false" outlineLevel="0" max="24" min="24" style="1" width="10.12"/>
    <col collapsed="false" customWidth="true" hidden="false" outlineLevel="0" max="25" min="25" style="1" width="10.25"/>
    <col collapsed="false" customWidth="true" hidden="false" outlineLevel="0" max="26" min="26" style="1" width="10.12"/>
    <col collapsed="false" customWidth="true" hidden="false" outlineLevel="0" max="28" min="27" style="1" width="9.25"/>
    <col collapsed="false" customWidth="true" hidden="false" outlineLevel="0" max="33" min="29" style="1" width="9.12"/>
    <col collapsed="false" customWidth="true" hidden="false" outlineLevel="0" max="34" min="34" style="1" width="10.25"/>
    <col collapsed="false" customWidth="true" hidden="false" outlineLevel="0" max="37" min="35" style="1" width="9.12"/>
    <col collapsed="false" customWidth="false" hidden="false" outlineLevel="0" max="257" min="38" style="1" width="8.99"/>
  </cols>
  <sheetData>
    <row r="1" s="36" customFormat="true" ht="16.5" hidden="false" customHeight="false" outlineLevel="0" collapsed="false">
      <c r="A1" s="31" t="s">
        <v>151</v>
      </c>
      <c r="B1" s="32" t="s">
        <v>43</v>
      </c>
      <c r="C1" s="33" t="s">
        <v>44</v>
      </c>
      <c r="D1" s="32" t="s">
        <v>45</v>
      </c>
      <c r="E1" s="32" t="s">
        <v>46</v>
      </c>
      <c r="F1" s="32" t="s">
        <v>47</v>
      </c>
      <c r="G1" s="32" t="s">
        <v>48</v>
      </c>
      <c r="H1" s="32" t="s">
        <v>152</v>
      </c>
      <c r="I1" s="32" t="s">
        <v>153</v>
      </c>
      <c r="J1" s="32" t="s">
        <v>154</v>
      </c>
      <c r="K1" s="32" t="s">
        <v>155</v>
      </c>
      <c r="L1" s="32" t="s">
        <v>156</v>
      </c>
      <c r="M1" s="32" t="s">
        <v>54</v>
      </c>
      <c r="N1" s="32" t="s">
        <v>55</v>
      </c>
      <c r="O1" s="32" t="s">
        <v>56</v>
      </c>
      <c r="P1" s="32" t="s">
        <v>57</v>
      </c>
      <c r="Q1" s="32" t="s">
        <v>58</v>
      </c>
      <c r="R1" s="32" t="s">
        <v>59</v>
      </c>
      <c r="S1" s="32" t="s">
        <v>60</v>
      </c>
      <c r="T1" s="32" t="s">
        <v>61</v>
      </c>
      <c r="U1" s="32" t="s">
        <v>62</v>
      </c>
      <c r="V1" s="34" t="s">
        <v>63</v>
      </c>
      <c r="W1" s="34" t="s">
        <v>64</v>
      </c>
      <c r="X1" s="35" t="s">
        <v>65</v>
      </c>
      <c r="Y1" s="36" t="s">
        <v>66</v>
      </c>
      <c r="Z1" s="32" t="s">
        <v>67</v>
      </c>
      <c r="AA1" s="32" t="s">
        <v>68</v>
      </c>
      <c r="AB1" s="32" t="s">
        <v>69</v>
      </c>
      <c r="AC1" s="32" t="s">
        <v>70</v>
      </c>
      <c r="AD1" s="32" t="s">
        <v>71</v>
      </c>
      <c r="AE1" s="32" t="s">
        <v>72</v>
      </c>
      <c r="AF1" s="32" t="s">
        <v>73</v>
      </c>
      <c r="AG1" s="32" t="s">
        <v>74</v>
      </c>
      <c r="AH1" s="34" t="s">
        <v>75</v>
      </c>
      <c r="AI1" s="37" t="s">
        <v>76</v>
      </c>
      <c r="AJ1" s="32" t="s">
        <v>77</v>
      </c>
      <c r="AK1" s="32" t="s">
        <v>78</v>
      </c>
    </row>
    <row r="2" customFormat="false" ht="16.5" hidden="false" customHeight="false" outlineLevel="0" collapsed="false">
      <c r="A2" s="2" t="s">
        <v>79</v>
      </c>
      <c r="B2" s="14" t="s">
        <v>80</v>
      </c>
      <c r="C2" s="38" t="s">
        <v>157</v>
      </c>
      <c r="D2" s="29" t="s">
        <v>150</v>
      </c>
      <c r="E2" s="29" t="s">
        <v>150</v>
      </c>
      <c r="F2" s="29" t="s">
        <v>150</v>
      </c>
      <c r="G2" s="29" t="s">
        <v>150</v>
      </c>
      <c r="H2" s="29" t="s">
        <v>150</v>
      </c>
      <c r="I2" s="29" t="s">
        <v>150</v>
      </c>
      <c r="J2" s="29" t="s">
        <v>150</v>
      </c>
      <c r="K2" s="29" t="s">
        <v>150</v>
      </c>
      <c r="L2" s="29" t="s">
        <v>150</v>
      </c>
      <c r="M2" s="29" t="s">
        <v>150</v>
      </c>
      <c r="N2" s="29" t="s">
        <v>150</v>
      </c>
      <c r="O2" s="29" t="s">
        <v>150</v>
      </c>
      <c r="P2" s="29" t="s">
        <v>150</v>
      </c>
      <c r="Q2" s="29" t="s">
        <v>150</v>
      </c>
      <c r="R2" s="29" t="s">
        <v>150</v>
      </c>
      <c r="S2" s="29" t="s">
        <v>150</v>
      </c>
      <c r="T2" s="29" t="s">
        <v>150</v>
      </c>
      <c r="U2" s="29" t="s">
        <v>150</v>
      </c>
      <c r="V2" s="29" t="s">
        <v>150</v>
      </c>
      <c r="W2" s="29" t="s">
        <v>150</v>
      </c>
      <c r="X2" s="29" t="s">
        <v>150</v>
      </c>
      <c r="Y2" s="29" t="s">
        <v>150</v>
      </c>
      <c r="Z2" s="29" t="s">
        <v>150</v>
      </c>
      <c r="AA2" s="29" t="s">
        <v>150</v>
      </c>
      <c r="AB2" s="29" t="s">
        <v>150</v>
      </c>
      <c r="AC2" s="29" t="s">
        <v>150</v>
      </c>
      <c r="AD2" s="29" t="s">
        <v>150</v>
      </c>
      <c r="AE2" s="29" t="s">
        <v>150</v>
      </c>
      <c r="AF2" s="29" t="s">
        <v>135</v>
      </c>
      <c r="AG2" s="29" t="s">
        <v>135</v>
      </c>
      <c r="AH2" s="29" t="s">
        <v>135</v>
      </c>
      <c r="AI2" s="29" t="s">
        <v>135</v>
      </c>
      <c r="AJ2" s="29" t="s">
        <v>158</v>
      </c>
      <c r="AK2" s="29" t="s">
        <v>135</v>
      </c>
    </row>
    <row r="3" customFormat="false" ht="15" hidden="false" customHeight="false" outlineLevel="0" collapsed="false">
      <c r="A3" s="9" t="n">
        <v>1</v>
      </c>
      <c r="B3" s="9" t="n">
        <v>1</v>
      </c>
      <c r="C3" s="10" t="s">
        <v>90</v>
      </c>
      <c r="D3" s="24" t="n">
        <v>0</v>
      </c>
      <c r="E3" s="24" t="n">
        <v>0</v>
      </c>
      <c r="F3" s="25" t="n">
        <v>58.82399781</v>
      </c>
      <c r="G3" s="24" t="n">
        <v>0</v>
      </c>
      <c r="H3" s="24" t="n">
        <v>0</v>
      </c>
      <c r="I3" s="24" t="n">
        <v>0</v>
      </c>
      <c r="J3" s="24" t="n">
        <v>0</v>
      </c>
      <c r="K3" s="24" t="n">
        <v>0</v>
      </c>
      <c r="L3" s="24" t="n">
        <v>0</v>
      </c>
      <c r="M3" s="24" t="n">
        <v>0</v>
      </c>
      <c r="N3" s="25" t="n">
        <v>12.8971461898517</v>
      </c>
      <c r="O3" s="25" t="n">
        <v>56.62</v>
      </c>
      <c r="P3" s="25" t="n">
        <v>0.18099584908521</v>
      </c>
      <c r="Q3" s="25" t="n">
        <v>2.2316325349229</v>
      </c>
      <c r="R3" s="25" t="n">
        <v>0.71</v>
      </c>
      <c r="S3" s="24" t="n">
        <v>0</v>
      </c>
      <c r="T3" s="24" t="n">
        <v>0</v>
      </c>
      <c r="U3" s="24" t="n">
        <v>0</v>
      </c>
      <c r="V3" s="24" t="n">
        <v>0</v>
      </c>
      <c r="W3" s="24" t="n">
        <v>0</v>
      </c>
      <c r="X3" s="26" t="n">
        <v>0</v>
      </c>
      <c r="Y3" s="24" t="n">
        <v>0</v>
      </c>
      <c r="Z3" s="25" t="n">
        <v>0.04893819</v>
      </c>
      <c r="AA3" s="24" t="n">
        <v>0</v>
      </c>
      <c r="AB3" s="24" t="n">
        <v>0</v>
      </c>
      <c r="AC3" s="24" t="n">
        <v>0</v>
      </c>
      <c r="AD3" s="24" t="n">
        <v>0</v>
      </c>
      <c r="AE3" s="24" t="n">
        <v>0</v>
      </c>
      <c r="AF3" s="24" t="n">
        <v>0</v>
      </c>
      <c r="AG3" s="24" t="n">
        <v>0</v>
      </c>
      <c r="AH3" s="24" t="n">
        <v>0</v>
      </c>
      <c r="AI3" s="24" t="n">
        <v>0</v>
      </c>
      <c r="AJ3" s="24" t="n">
        <v>0</v>
      </c>
      <c r="AK3" s="24" t="n">
        <v>0</v>
      </c>
    </row>
    <row r="4" customFormat="false" ht="15" hidden="false" customHeight="false" outlineLevel="0" collapsed="false">
      <c r="A4" s="1" t="n">
        <v>2</v>
      </c>
      <c r="B4" s="1" t="n">
        <v>2</v>
      </c>
      <c r="C4" s="2" t="s">
        <v>91</v>
      </c>
      <c r="D4" s="24" t="n">
        <v>0</v>
      </c>
      <c r="E4" s="25" t="n">
        <v>9.90643539</v>
      </c>
      <c r="F4" s="25" t="n">
        <v>0.83618885</v>
      </c>
      <c r="G4" s="24" t="n">
        <v>0</v>
      </c>
      <c r="H4" s="24" t="n">
        <v>0</v>
      </c>
      <c r="I4" s="25" t="n">
        <v>0.68505868</v>
      </c>
      <c r="J4" s="24" t="n">
        <v>0</v>
      </c>
      <c r="K4" s="25" t="n">
        <v>0.28961856</v>
      </c>
      <c r="L4" s="24" t="n">
        <v>0</v>
      </c>
      <c r="M4" s="24" t="n">
        <v>0</v>
      </c>
      <c r="N4" s="25" t="n">
        <v>7.4659591</v>
      </c>
      <c r="O4" s="25" t="n">
        <v>17.8496644988243</v>
      </c>
      <c r="P4" s="25" t="n">
        <v>0.16943209</v>
      </c>
      <c r="Q4" s="25" t="n">
        <v>2.23</v>
      </c>
      <c r="R4" s="25" t="n">
        <v>0.71</v>
      </c>
      <c r="S4" s="24" t="n">
        <v>0</v>
      </c>
      <c r="T4" s="24" t="n">
        <v>0</v>
      </c>
      <c r="U4" s="24" t="n">
        <v>0</v>
      </c>
      <c r="V4" s="24" t="n">
        <v>0</v>
      </c>
      <c r="W4" s="25" t="n">
        <v>0.14362628</v>
      </c>
      <c r="X4" s="26" t="n">
        <v>0</v>
      </c>
      <c r="Y4" s="25" t="n">
        <v>0.00905609</v>
      </c>
      <c r="Z4" s="25" t="n">
        <v>0.04893819</v>
      </c>
      <c r="AA4" s="24" t="n">
        <v>0</v>
      </c>
      <c r="AB4" s="24" t="n">
        <v>0</v>
      </c>
      <c r="AC4" s="24" t="n">
        <v>0</v>
      </c>
      <c r="AD4" s="24" t="n">
        <v>0</v>
      </c>
      <c r="AE4" s="24" t="n">
        <v>0</v>
      </c>
      <c r="AF4" s="24" t="n">
        <v>0</v>
      </c>
      <c r="AG4" s="24" t="n">
        <v>0</v>
      </c>
      <c r="AH4" s="24" t="n">
        <v>0</v>
      </c>
      <c r="AI4" s="24" t="n">
        <v>0</v>
      </c>
      <c r="AJ4" s="24" t="n">
        <v>0</v>
      </c>
      <c r="AK4" s="24" t="n">
        <v>0</v>
      </c>
    </row>
    <row r="5" customFormat="false" ht="15" hidden="false" customHeight="false" outlineLevel="0" collapsed="false">
      <c r="A5" s="1" t="n">
        <v>3</v>
      </c>
      <c r="B5" s="1" t="n">
        <v>3</v>
      </c>
      <c r="C5" s="2" t="s">
        <v>92</v>
      </c>
      <c r="D5" s="24" t="n">
        <v>0</v>
      </c>
      <c r="E5" s="25" t="n">
        <v>8.65355324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5" t="n">
        <v>7.44180204</v>
      </c>
      <c r="O5" s="25" t="n">
        <v>22.0739885906966</v>
      </c>
      <c r="P5" s="25" t="n">
        <v>0.02843748</v>
      </c>
      <c r="Q5" s="25" t="n">
        <v>2.23</v>
      </c>
      <c r="R5" s="25" t="n">
        <v>0.71</v>
      </c>
      <c r="S5" s="24" t="n">
        <v>0</v>
      </c>
      <c r="T5" s="24" t="n">
        <v>0</v>
      </c>
      <c r="U5" s="25" t="n">
        <v>0.857395848482692</v>
      </c>
      <c r="V5" s="25" t="n">
        <v>5.18591477</v>
      </c>
      <c r="W5" s="25" t="n">
        <v>5.21619116</v>
      </c>
      <c r="X5" s="25" t="n">
        <v>0.16838223</v>
      </c>
      <c r="Y5" s="24" t="n">
        <v>0</v>
      </c>
      <c r="Z5" s="25" t="n">
        <v>0.02056134</v>
      </c>
      <c r="AA5" s="24" t="n">
        <v>0</v>
      </c>
      <c r="AB5" s="24" t="n">
        <v>0</v>
      </c>
      <c r="AC5" s="24" t="n">
        <v>0</v>
      </c>
      <c r="AD5" s="24" t="n">
        <v>0</v>
      </c>
      <c r="AE5" s="24" t="n">
        <v>0</v>
      </c>
      <c r="AF5" s="24" t="n">
        <v>0</v>
      </c>
      <c r="AG5" s="24" t="n">
        <v>0</v>
      </c>
      <c r="AH5" s="24" t="n">
        <v>0</v>
      </c>
      <c r="AI5" s="24" t="n">
        <v>0</v>
      </c>
      <c r="AJ5" s="24" t="n">
        <v>0</v>
      </c>
      <c r="AK5" s="24" t="n">
        <v>0</v>
      </c>
    </row>
    <row r="6" customFormat="false" ht="15" hidden="false" customHeight="false" outlineLevel="0" collapsed="false">
      <c r="A6" s="1" t="n">
        <v>4</v>
      </c>
      <c r="B6" s="1" t="n">
        <v>4</v>
      </c>
      <c r="C6" s="2" t="s">
        <v>93</v>
      </c>
      <c r="D6" s="24" t="n">
        <v>0</v>
      </c>
      <c r="E6" s="25" t="n">
        <v>6.68735442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5" t="n">
        <v>7.2739372</v>
      </c>
      <c r="O6" s="25" t="n">
        <v>15.8767794528054</v>
      </c>
      <c r="P6" s="25" t="n">
        <v>0.11865927</v>
      </c>
      <c r="Q6" s="25" t="n">
        <v>2.23</v>
      </c>
      <c r="R6" s="25" t="n">
        <v>0.71</v>
      </c>
      <c r="S6" s="24" t="n">
        <v>0</v>
      </c>
      <c r="T6" s="24" t="n">
        <v>0</v>
      </c>
      <c r="U6" s="25" t="n">
        <v>0.857395848482692</v>
      </c>
      <c r="V6" s="25" t="n">
        <v>7.43308274</v>
      </c>
      <c r="W6" s="25" t="n">
        <v>5.9114438</v>
      </c>
      <c r="X6" s="25" t="n">
        <v>0.61103318</v>
      </c>
      <c r="Y6" s="24" t="n">
        <v>0</v>
      </c>
      <c r="Z6" s="25" t="n">
        <v>0.01328073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</row>
    <row r="7" customFormat="false" ht="15" hidden="false" customHeight="false" outlineLevel="0" collapsed="false">
      <c r="A7" s="1" t="n">
        <v>5</v>
      </c>
      <c r="B7" s="1" t="n">
        <v>5</v>
      </c>
      <c r="C7" s="2" t="s">
        <v>94</v>
      </c>
      <c r="D7" s="24" t="n">
        <v>0</v>
      </c>
      <c r="E7" s="25" t="n">
        <v>4.06467630359588</v>
      </c>
      <c r="F7" s="25" t="n">
        <v>5.15043882032722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5" t="n">
        <v>5.94633916387811</v>
      </c>
      <c r="O7" s="25" t="n">
        <v>6.96161837960856</v>
      </c>
      <c r="P7" s="25" t="n">
        <v>0.0764044601217331</v>
      </c>
      <c r="Q7" s="25" t="n">
        <v>2.23</v>
      </c>
      <c r="R7" s="25" t="n">
        <v>0.71</v>
      </c>
      <c r="S7" s="24" t="n">
        <v>0</v>
      </c>
      <c r="T7" s="24" t="n">
        <v>0</v>
      </c>
      <c r="U7" s="25" t="n">
        <v>0.857395848482692</v>
      </c>
      <c r="V7" s="25" t="n">
        <v>0.11164289449818</v>
      </c>
      <c r="W7" s="25" t="n">
        <v>2.35067219866532</v>
      </c>
      <c r="X7" s="25" t="n">
        <v>0.0142130788171181</v>
      </c>
      <c r="Y7" s="25" t="n">
        <v>0.0112726145514223</v>
      </c>
      <c r="Z7" s="25" t="n">
        <v>0.0157332626389052</v>
      </c>
      <c r="AA7" s="25" t="n">
        <v>3.49206813248907</v>
      </c>
      <c r="AB7" s="25" t="n">
        <v>0.688096586594674</v>
      </c>
      <c r="AC7" s="25" t="n">
        <v>2.37073835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</row>
    <row r="8" customFormat="false" ht="15" hidden="false" customHeight="false" outlineLevel="0" collapsed="false">
      <c r="A8" s="1" t="n">
        <v>6</v>
      </c>
      <c r="B8" s="1" t="n">
        <v>6</v>
      </c>
      <c r="C8" s="2" t="s">
        <v>95</v>
      </c>
      <c r="D8" s="24" t="n">
        <v>0</v>
      </c>
      <c r="E8" s="25" t="n">
        <v>6.58990590897228</v>
      </c>
      <c r="F8" s="25" t="n">
        <v>6.19919048059875</v>
      </c>
      <c r="G8" s="24" t="n">
        <v>0</v>
      </c>
      <c r="H8" s="25" t="n">
        <v>0.487064195744524</v>
      </c>
      <c r="I8" s="25" t="n">
        <v>0.68505868</v>
      </c>
      <c r="J8" s="24" t="n">
        <v>0</v>
      </c>
      <c r="K8" s="25" t="n">
        <v>0.28961856</v>
      </c>
      <c r="L8" s="24" t="n">
        <v>0</v>
      </c>
      <c r="M8" s="25" t="n">
        <v>1.77151184</v>
      </c>
      <c r="N8" s="25" t="n">
        <v>4.19611506524035</v>
      </c>
      <c r="O8" s="25" t="n">
        <v>12.1253197027211</v>
      </c>
      <c r="P8" s="25" t="n">
        <v>0.0698494009193532</v>
      </c>
      <c r="Q8" s="25" t="n">
        <v>2.23</v>
      </c>
      <c r="R8" s="25" t="n">
        <v>0.71</v>
      </c>
      <c r="S8" s="24" t="n">
        <v>0</v>
      </c>
      <c r="T8" s="25" t="n">
        <v>2.02366811</v>
      </c>
      <c r="U8" s="25" t="n">
        <v>0.289756611669228</v>
      </c>
      <c r="V8" s="25" t="n">
        <v>1.15849705725013</v>
      </c>
      <c r="W8" s="25" t="n">
        <v>2.44809295489951</v>
      </c>
      <c r="X8" s="25" t="n">
        <v>0.0278129675849537</v>
      </c>
      <c r="Y8" s="25" t="n">
        <v>0.0164270035054255</v>
      </c>
      <c r="Z8" s="25" t="n">
        <v>0.0261858783631196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</row>
    <row r="9" customFormat="false" ht="15" hidden="false" customHeight="false" outlineLevel="0" collapsed="false">
      <c r="A9" s="1" t="n">
        <v>7</v>
      </c>
      <c r="B9" s="1" t="n">
        <v>7</v>
      </c>
      <c r="C9" s="2" t="s">
        <v>96</v>
      </c>
      <c r="D9" s="24" t="n">
        <v>0</v>
      </c>
      <c r="E9" s="25" t="n">
        <v>10.4054114216863</v>
      </c>
      <c r="F9" s="25" t="n">
        <v>2.83999994</v>
      </c>
      <c r="G9" s="24" t="n">
        <v>0</v>
      </c>
      <c r="H9" s="25" t="n">
        <v>0.99110635</v>
      </c>
      <c r="I9" s="25" t="n">
        <v>1.683</v>
      </c>
      <c r="J9" s="24" t="n">
        <v>0</v>
      </c>
      <c r="K9" s="25" t="n">
        <v>0.164</v>
      </c>
      <c r="L9" s="24" t="n">
        <v>0</v>
      </c>
      <c r="M9" s="24" t="n">
        <v>0</v>
      </c>
      <c r="N9" s="25" t="n">
        <v>3.4385627752926</v>
      </c>
      <c r="O9" s="25" t="n">
        <v>5.55044171263891</v>
      </c>
      <c r="P9" s="25" t="n">
        <v>0.134400574121017</v>
      </c>
      <c r="Q9" s="25" t="n">
        <v>1.55707175633047</v>
      </c>
      <c r="R9" s="25" t="n">
        <v>0.71</v>
      </c>
      <c r="S9" s="24" t="n">
        <v>0</v>
      </c>
      <c r="T9" s="25" t="n">
        <v>2.82767026</v>
      </c>
      <c r="U9" s="25" t="n">
        <v>1.30263417737158</v>
      </c>
      <c r="V9" s="25" t="n">
        <v>3.1880619662419</v>
      </c>
      <c r="W9" s="25" t="n">
        <v>21.3340888058757</v>
      </c>
      <c r="X9" s="25" t="n">
        <v>0.0270456695282555</v>
      </c>
      <c r="Y9" s="25" t="n">
        <v>0.015</v>
      </c>
      <c r="Z9" s="25" t="n">
        <v>0.0112243555045872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2" t="s">
        <v>97</v>
      </c>
      <c r="D10" s="24" t="n">
        <v>0</v>
      </c>
      <c r="E10" s="25" t="n">
        <v>0.391810255422979</v>
      </c>
      <c r="F10" s="25" t="n">
        <v>1.40970909451598</v>
      </c>
      <c r="G10" s="24" t="n">
        <v>0</v>
      </c>
      <c r="H10" s="25" t="n">
        <v>0.0795625296266065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5" t="n">
        <v>4.54684092535132</v>
      </c>
      <c r="O10" s="25" t="n">
        <v>10.2973819369277</v>
      </c>
      <c r="P10" s="25" t="n">
        <v>0.159802767073247</v>
      </c>
      <c r="Q10" s="25" t="n">
        <v>2.23</v>
      </c>
      <c r="R10" s="25" t="n">
        <v>0.71</v>
      </c>
      <c r="S10" s="24" t="n">
        <v>0</v>
      </c>
      <c r="T10" s="24" t="n">
        <v>0</v>
      </c>
      <c r="U10" s="25" t="n">
        <v>0.8480478966906</v>
      </c>
      <c r="V10" s="25" t="n">
        <v>1.44332477840787</v>
      </c>
      <c r="W10" s="25" t="n">
        <v>4.44169421997237</v>
      </c>
      <c r="X10" s="25" t="n">
        <v>0.132265326008693</v>
      </c>
      <c r="Y10" s="25" t="n">
        <v>0.0204143624032179</v>
      </c>
      <c r="Z10" s="25" t="n">
        <v>0.0383319573518512</v>
      </c>
      <c r="AA10" s="24" t="n">
        <v>0</v>
      </c>
      <c r="AB10" s="24" t="n">
        <v>0</v>
      </c>
      <c r="AC10" s="25" t="n">
        <v>4.67942715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2" t="s">
        <v>98</v>
      </c>
      <c r="D11" s="25" t="n">
        <v>1.24637585327594</v>
      </c>
      <c r="E11" s="25" t="n">
        <v>1.24385105786619</v>
      </c>
      <c r="F11" s="25" t="n">
        <v>6.28974970760117</v>
      </c>
      <c r="G11" s="26" t="n">
        <v>0</v>
      </c>
      <c r="H11" s="25" t="n">
        <v>0.30106759118772</v>
      </c>
      <c r="I11" s="25" t="n">
        <v>1.92947489724193</v>
      </c>
      <c r="J11" s="24" t="n">
        <v>0</v>
      </c>
      <c r="K11" s="25" t="n">
        <v>0.45720363346125</v>
      </c>
      <c r="L11" s="24" t="n">
        <v>0</v>
      </c>
      <c r="M11" s="24" t="n">
        <v>0</v>
      </c>
      <c r="N11" s="25" t="n">
        <v>4.77275305220248</v>
      </c>
      <c r="O11" s="25" t="n">
        <v>6.84041857387715</v>
      </c>
      <c r="P11" s="25" t="n">
        <v>0.136063274378904</v>
      </c>
      <c r="Q11" s="25" t="n">
        <v>2.23</v>
      </c>
      <c r="R11" s="25" t="n">
        <v>0.71</v>
      </c>
      <c r="S11" s="24" t="n">
        <v>0</v>
      </c>
      <c r="T11" s="24" t="n">
        <v>0</v>
      </c>
      <c r="U11" s="25" t="n">
        <v>0.857395848482692</v>
      </c>
      <c r="V11" s="25" t="n">
        <v>2.136764049538</v>
      </c>
      <c r="W11" s="25" t="n">
        <v>1.55441105166376</v>
      </c>
      <c r="X11" s="25" t="n">
        <v>0.0309785205860317</v>
      </c>
      <c r="Y11" s="25" t="n">
        <v>0.00267950480690024</v>
      </c>
      <c r="Z11" s="25" t="n">
        <v>0.00784651889787168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 t="n">
        <v>0</v>
      </c>
      <c r="AF11" s="24" t="n">
        <v>0</v>
      </c>
      <c r="AG11" s="24" t="n">
        <v>0</v>
      </c>
      <c r="AH11" s="24" t="n">
        <v>0</v>
      </c>
      <c r="AI11" s="24" t="n">
        <v>0</v>
      </c>
      <c r="AJ11" s="24" t="n">
        <v>0</v>
      </c>
      <c r="AK11" s="24" t="n">
        <v>0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2" t="s">
        <v>99</v>
      </c>
      <c r="D12" s="24" t="n">
        <v>0</v>
      </c>
      <c r="E12" s="25" t="n">
        <v>2.14062639878747</v>
      </c>
      <c r="F12" s="25" t="n">
        <v>3.62778601872866</v>
      </c>
      <c r="G12" s="24" t="n">
        <v>0</v>
      </c>
      <c r="H12" s="25" t="n">
        <v>1.64800007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5" t="n">
        <v>6.03258185450282</v>
      </c>
      <c r="O12" s="25" t="n">
        <v>20.4786345372758</v>
      </c>
      <c r="P12" s="25" t="n">
        <v>0.119468422688481</v>
      </c>
      <c r="Q12" s="25" t="n">
        <v>2.23</v>
      </c>
      <c r="R12" s="25" t="n">
        <v>0.71</v>
      </c>
      <c r="S12" s="24" t="n">
        <v>0</v>
      </c>
      <c r="T12" s="24" t="n">
        <v>0</v>
      </c>
      <c r="U12" s="25" t="n">
        <v>0.857395848482693</v>
      </c>
      <c r="V12" s="25" t="n">
        <v>3.06622260648511</v>
      </c>
      <c r="W12" s="25" t="n">
        <v>1.86541821652695</v>
      </c>
      <c r="X12" s="25" t="n">
        <v>0.0601668015232251</v>
      </c>
      <c r="Y12" s="25" t="n">
        <v>0.031171814864846</v>
      </c>
      <c r="Z12" s="25" t="n">
        <v>0.035803313074711</v>
      </c>
      <c r="AA12" s="24" t="n">
        <v>0</v>
      </c>
      <c r="AB12" s="24" t="n">
        <v>0</v>
      </c>
      <c r="AC12" s="25" t="n">
        <v>0.41679386</v>
      </c>
      <c r="AD12" s="24" t="n">
        <v>0</v>
      </c>
      <c r="AE12" s="24" t="n">
        <v>0</v>
      </c>
      <c r="AF12" s="24" t="n">
        <v>0</v>
      </c>
      <c r="AG12" s="24" t="n">
        <v>0</v>
      </c>
      <c r="AH12" s="24" t="n">
        <v>0</v>
      </c>
      <c r="AI12" s="24" t="n">
        <v>0</v>
      </c>
      <c r="AJ12" s="25" t="n">
        <v>1.70220091598909</v>
      </c>
      <c r="AK12" s="24" t="n">
        <v>0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2" t="s">
        <v>100</v>
      </c>
      <c r="D13" s="24" t="n">
        <v>0</v>
      </c>
      <c r="E13" s="25" t="n">
        <v>2.02569159465408</v>
      </c>
      <c r="F13" s="25" t="n">
        <v>12.21136963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5" t="n">
        <v>4.86474802</v>
      </c>
      <c r="O13" s="25" t="n">
        <v>9.27374005267367</v>
      </c>
      <c r="P13" s="25" t="n">
        <v>0.09996916</v>
      </c>
      <c r="Q13" s="25" t="n">
        <v>2.23</v>
      </c>
      <c r="R13" s="25" t="n">
        <v>0.71</v>
      </c>
      <c r="S13" s="24" t="n">
        <v>0</v>
      </c>
      <c r="T13" s="24" t="n">
        <v>0</v>
      </c>
      <c r="U13" s="25" t="n">
        <v>0.857395848482692</v>
      </c>
      <c r="V13" s="25" t="n">
        <v>9.72636329</v>
      </c>
      <c r="W13" s="25" t="n">
        <v>0.021</v>
      </c>
      <c r="X13" s="25" t="n">
        <v>0.03786987</v>
      </c>
      <c r="Y13" s="26" t="n">
        <v>0</v>
      </c>
      <c r="Z13" s="25" t="n">
        <v>0.09158164</v>
      </c>
      <c r="AA13" s="24" t="n">
        <v>0</v>
      </c>
      <c r="AB13" s="24" t="n">
        <v>0</v>
      </c>
      <c r="AC13" s="24" t="n">
        <v>0</v>
      </c>
      <c r="AD13" s="24" t="n">
        <v>0</v>
      </c>
      <c r="AE13" s="24" t="n">
        <v>0</v>
      </c>
      <c r="AF13" s="24" t="n">
        <v>0</v>
      </c>
      <c r="AG13" s="24" t="n">
        <v>0</v>
      </c>
      <c r="AH13" s="24" t="n">
        <v>0</v>
      </c>
      <c r="AI13" s="24" t="n">
        <v>0</v>
      </c>
      <c r="AJ13" s="24" t="n">
        <v>0</v>
      </c>
      <c r="AK13" s="24" t="n">
        <v>0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2" t="s">
        <v>101</v>
      </c>
      <c r="D14" s="24" t="n">
        <v>0</v>
      </c>
      <c r="E14" s="24" t="n">
        <v>0</v>
      </c>
      <c r="F14" s="25" t="n">
        <v>5.81265773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25" t="n">
        <v>6.75358956</v>
      </c>
      <c r="O14" s="25" t="n">
        <v>9.66496788899884</v>
      </c>
      <c r="P14" s="25" t="n">
        <v>0.115422</v>
      </c>
      <c r="Q14" s="25" t="n">
        <v>2.23</v>
      </c>
      <c r="R14" s="25" t="n">
        <v>0.71</v>
      </c>
      <c r="S14" s="24" t="n">
        <v>0</v>
      </c>
      <c r="T14" s="24" t="n">
        <v>0</v>
      </c>
      <c r="U14" s="25" t="n">
        <v>0.857395848482693</v>
      </c>
      <c r="V14" s="25" t="n">
        <v>14.46625922</v>
      </c>
      <c r="W14" s="25" t="n">
        <v>3.50012985</v>
      </c>
      <c r="X14" s="25" t="n">
        <v>0.07755996</v>
      </c>
      <c r="Y14" s="26" t="n">
        <v>0</v>
      </c>
      <c r="Z14" s="25" t="n">
        <v>0.03156755</v>
      </c>
      <c r="AA14" s="24" t="n">
        <v>0</v>
      </c>
      <c r="AB14" s="24" t="n">
        <v>0</v>
      </c>
      <c r="AC14" s="24" t="n">
        <v>0</v>
      </c>
      <c r="AD14" s="24" t="n">
        <v>0</v>
      </c>
      <c r="AE14" s="24" t="n">
        <v>0</v>
      </c>
      <c r="AF14" s="24" t="n">
        <v>0</v>
      </c>
      <c r="AG14" s="24" t="n">
        <v>0</v>
      </c>
      <c r="AH14" s="24" t="n">
        <v>0</v>
      </c>
      <c r="AI14" s="24" t="n">
        <v>0</v>
      </c>
      <c r="AJ14" s="24" t="n">
        <v>0</v>
      </c>
      <c r="AK14" s="24" t="n">
        <v>0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2" t="s">
        <v>102</v>
      </c>
      <c r="D15" s="24" t="n">
        <v>0</v>
      </c>
      <c r="E15" s="24" t="n">
        <v>0</v>
      </c>
      <c r="F15" s="25" t="n">
        <v>5.47868103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5" t="n">
        <v>6.41041378</v>
      </c>
      <c r="O15" s="25" t="n">
        <v>19.026130359495</v>
      </c>
      <c r="P15" s="25" t="n">
        <v>0.22410095</v>
      </c>
      <c r="Q15" s="25" t="n">
        <v>2.23</v>
      </c>
      <c r="R15" s="25" t="n">
        <v>0.71</v>
      </c>
      <c r="S15" s="24" t="n">
        <v>0</v>
      </c>
      <c r="T15" s="24" t="n">
        <v>0</v>
      </c>
      <c r="U15" s="25" t="n">
        <v>0.857395848482692</v>
      </c>
      <c r="V15" s="25" t="n">
        <v>2.4969272</v>
      </c>
      <c r="W15" s="26" t="n">
        <v>0</v>
      </c>
      <c r="X15" s="25" t="n">
        <v>0.08333634</v>
      </c>
      <c r="Y15" s="25" t="n">
        <v>0.00926976</v>
      </c>
      <c r="Z15" s="25" t="n">
        <v>0.03130281</v>
      </c>
      <c r="AA15" s="24" t="n">
        <v>0</v>
      </c>
      <c r="AB15" s="24" t="n">
        <v>0</v>
      </c>
      <c r="AC15" s="24" t="n">
        <v>0</v>
      </c>
      <c r="AD15" s="24" t="n">
        <v>0</v>
      </c>
      <c r="AE15" s="24" t="n">
        <v>0</v>
      </c>
      <c r="AF15" s="24" t="n">
        <v>0</v>
      </c>
      <c r="AG15" s="24" t="n">
        <v>0</v>
      </c>
      <c r="AH15" s="24" t="n">
        <v>0</v>
      </c>
      <c r="AI15" s="24" t="n">
        <v>0</v>
      </c>
      <c r="AJ15" s="24" t="n">
        <v>0</v>
      </c>
      <c r="AK15" s="24" t="n">
        <v>0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2" t="s">
        <v>103</v>
      </c>
      <c r="D16" s="24" t="n">
        <v>0</v>
      </c>
      <c r="E16" s="24" t="n">
        <v>0</v>
      </c>
      <c r="F16" s="25" t="n">
        <v>11.47207764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5" t="n">
        <v>3.61705416</v>
      </c>
      <c r="O16" s="25" t="n">
        <v>10.8261689870955</v>
      </c>
      <c r="P16" s="25" t="n">
        <v>0.11865898</v>
      </c>
      <c r="Q16" s="25" t="n">
        <v>2.23</v>
      </c>
      <c r="R16" s="25" t="n">
        <v>0.71</v>
      </c>
      <c r="S16" s="26" t="n">
        <v>0</v>
      </c>
      <c r="T16" s="24" t="n">
        <v>0</v>
      </c>
      <c r="U16" s="25" t="n">
        <v>0.857395848482692</v>
      </c>
      <c r="V16" s="25" t="n">
        <v>6.39906427</v>
      </c>
      <c r="W16" s="25" t="n">
        <v>1.24900003</v>
      </c>
      <c r="X16" s="25" t="n">
        <v>0.03442012</v>
      </c>
      <c r="Y16" s="25" t="n">
        <v>0.09332448</v>
      </c>
      <c r="Z16" s="25" t="n">
        <v>0.03071891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2" t="s">
        <v>104</v>
      </c>
      <c r="D17" s="24" t="n">
        <v>0</v>
      </c>
      <c r="E17" s="24" t="n">
        <v>0</v>
      </c>
      <c r="F17" s="25" t="n">
        <v>5.47868103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5" t="n">
        <v>6.95195911</v>
      </c>
      <c r="O17" s="25" t="n">
        <v>29.06423241936</v>
      </c>
      <c r="P17" s="25" t="n">
        <v>0.13932064</v>
      </c>
      <c r="Q17" s="25" t="n">
        <v>2.23</v>
      </c>
      <c r="R17" s="25" t="n">
        <v>0.71</v>
      </c>
      <c r="S17" s="24" t="n">
        <v>0</v>
      </c>
      <c r="T17" s="24" t="n">
        <v>0</v>
      </c>
      <c r="U17" s="25" t="n">
        <v>0.857395848482692</v>
      </c>
      <c r="V17" s="25" t="n">
        <v>1.70399998</v>
      </c>
      <c r="W17" s="25" t="n">
        <v>3.50012985</v>
      </c>
      <c r="X17" s="25" t="n">
        <v>0.01169561</v>
      </c>
      <c r="Y17" s="24" t="n">
        <v>0</v>
      </c>
      <c r="Z17" s="25" t="n">
        <v>0.15025367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2" t="s">
        <v>105</v>
      </c>
      <c r="D18" s="24" t="n">
        <v>0</v>
      </c>
      <c r="E18" s="25" t="n">
        <v>0.799997078533503</v>
      </c>
      <c r="F18" s="25" t="n">
        <v>5.47868103</v>
      </c>
      <c r="G18" s="24" t="n">
        <v>0</v>
      </c>
      <c r="H18" s="25" t="n">
        <v>0.23871318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5" t="n">
        <v>6.05637888133561</v>
      </c>
      <c r="O18" s="25" t="n">
        <v>21.4904388143791</v>
      </c>
      <c r="P18" s="25" t="n">
        <v>0.141895852818718</v>
      </c>
      <c r="Q18" s="25" t="n">
        <v>2.23</v>
      </c>
      <c r="R18" s="25" t="n">
        <v>0.71</v>
      </c>
      <c r="S18" s="24" t="n">
        <v>0</v>
      </c>
      <c r="T18" s="24" t="n">
        <v>0</v>
      </c>
      <c r="U18" s="25" t="n">
        <v>0.857395848482692</v>
      </c>
      <c r="V18" s="25" t="n">
        <v>3.95731290531103</v>
      </c>
      <c r="W18" s="25" t="n">
        <v>12.2249350960753</v>
      </c>
      <c r="X18" s="25" t="n">
        <v>0.0704660419689551</v>
      </c>
      <c r="Y18" s="24" t="n">
        <v>0</v>
      </c>
      <c r="Z18" s="25" t="n">
        <v>0.0336950394900265</v>
      </c>
      <c r="AA18" s="24" t="n">
        <v>0</v>
      </c>
      <c r="AB18" s="24" t="n">
        <v>0</v>
      </c>
      <c r="AC18" s="25" t="n">
        <v>16.2748899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2" t="s">
        <v>106</v>
      </c>
      <c r="D19" s="24" t="n">
        <v>0</v>
      </c>
      <c r="E19" s="25" t="n">
        <v>10.21200007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5" t="n">
        <v>4.81076433</v>
      </c>
      <c r="O19" s="25" t="n">
        <v>11.9174895793902</v>
      </c>
      <c r="P19" s="25" t="n">
        <v>0.25176468</v>
      </c>
      <c r="Q19" s="25" t="n">
        <v>2.23</v>
      </c>
      <c r="R19" s="25" t="n">
        <v>0.71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5" t="n">
        <v>0.017</v>
      </c>
      <c r="Y19" s="24" t="n">
        <v>0</v>
      </c>
      <c r="Z19" s="25" t="n">
        <v>0.07056537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2" t="s">
        <v>107</v>
      </c>
      <c r="D20" s="25" t="n">
        <v>4.28613736410725</v>
      </c>
      <c r="E20" s="25" t="n">
        <v>2.04082636903205</v>
      </c>
      <c r="F20" s="25" t="n">
        <v>5.47868103</v>
      </c>
      <c r="G20" s="24" t="n">
        <v>0</v>
      </c>
      <c r="H20" s="25" t="n">
        <v>0.104356064029848</v>
      </c>
      <c r="I20" s="25" t="n">
        <v>0.506221235258189</v>
      </c>
      <c r="J20" s="24" t="n">
        <v>0</v>
      </c>
      <c r="K20" s="25" t="n">
        <v>0.241290443243625</v>
      </c>
      <c r="L20" s="24" t="n">
        <v>0</v>
      </c>
      <c r="M20" s="25" t="n">
        <v>1.75683199</v>
      </c>
      <c r="N20" s="25" t="n">
        <v>6.68621461579933</v>
      </c>
      <c r="O20" s="25" t="n">
        <v>5.79600456276871</v>
      </c>
      <c r="P20" s="25" t="n">
        <v>0.0876024837137342</v>
      </c>
      <c r="Q20" s="25" t="n">
        <v>2.99960445838374</v>
      </c>
      <c r="R20" s="24" t="n">
        <v>0</v>
      </c>
      <c r="S20" s="24" t="n">
        <v>0</v>
      </c>
      <c r="T20" s="25" t="n">
        <v>1.741</v>
      </c>
      <c r="U20" s="24" t="n">
        <v>0</v>
      </c>
      <c r="V20" s="24" t="n">
        <v>0</v>
      </c>
      <c r="W20" s="24" t="n">
        <v>0</v>
      </c>
      <c r="X20" s="25" t="n">
        <v>0.00893516360544031</v>
      </c>
      <c r="Y20" s="25" t="n">
        <v>0.00861142736850942</v>
      </c>
      <c r="Z20" s="25" t="n">
        <v>0.0283561750066398</v>
      </c>
      <c r="AA20" s="24" t="n">
        <v>0</v>
      </c>
      <c r="AB20" s="24" t="n">
        <v>0</v>
      </c>
      <c r="AC20" s="25" t="n">
        <v>4.118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2" t="s">
        <v>108</v>
      </c>
      <c r="D21" s="24" t="n">
        <v>0</v>
      </c>
      <c r="E21" s="25" t="n">
        <v>2.31372612168638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5" t="n">
        <v>10.3230337671444</v>
      </c>
      <c r="O21" s="25" t="n">
        <v>9.28563806807203</v>
      </c>
      <c r="P21" s="25" t="n">
        <v>1.9257907320482</v>
      </c>
      <c r="Q21" s="25" t="n">
        <v>2.23</v>
      </c>
      <c r="R21" s="25" t="n">
        <v>0.71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5" t="n">
        <v>0.0113</v>
      </c>
      <c r="Y21" s="24" t="n">
        <v>0</v>
      </c>
      <c r="Z21" s="25" t="n">
        <v>0.0108195341037359</v>
      </c>
      <c r="AA21" s="24" t="n">
        <v>0</v>
      </c>
      <c r="AB21" s="24" t="n">
        <v>0</v>
      </c>
      <c r="AC21" s="24" t="n">
        <v>0</v>
      </c>
      <c r="AD21" s="26" t="n">
        <v>0</v>
      </c>
      <c r="AE21" s="26" t="n">
        <v>0</v>
      </c>
      <c r="AF21" s="24" t="n">
        <v>0</v>
      </c>
      <c r="AG21" s="24" t="n">
        <v>0</v>
      </c>
      <c r="AH21" s="24" t="n">
        <v>0</v>
      </c>
      <c r="AI21" s="24" t="n">
        <v>0</v>
      </c>
      <c r="AJ21" s="24" t="n">
        <v>0</v>
      </c>
      <c r="AK21" s="24" t="n">
        <v>0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2" t="s">
        <v>109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5" t="n">
        <v>10.753</v>
      </c>
      <c r="O22" s="24" t="n">
        <v>0</v>
      </c>
      <c r="P22" s="25" t="n">
        <v>0.0899</v>
      </c>
      <c r="Q22" s="25" t="n">
        <v>2.23</v>
      </c>
      <c r="R22" s="25" t="n">
        <v>0.71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5" t="n">
        <v>0.0113</v>
      </c>
      <c r="Y22" s="24" t="n">
        <v>0</v>
      </c>
      <c r="Z22" s="25" t="n">
        <v>0.0092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 t="n">
        <v>0</v>
      </c>
      <c r="AF22" s="24" t="n">
        <v>0</v>
      </c>
      <c r="AG22" s="24" t="n">
        <v>0</v>
      </c>
      <c r="AH22" s="24" t="n">
        <v>0</v>
      </c>
      <c r="AI22" s="24" t="n">
        <v>0</v>
      </c>
      <c r="AJ22" s="24" t="n">
        <v>0</v>
      </c>
      <c r="AK22" s="24" t="n">
        <v>0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2" t="s">
        <v>110</v>
      </c>
      <c r="D23" s="24" t="n">
        <v>0</v>
      </c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5" t="n">
        <v>10.753</v>
      </c>
      <c r="O23" s="24" t="n">
        <v>0</v>
      </c>
      <c r="P23" s="25" t="n">
        <v>0.0899</v>
      </c>
      <c r="Q23" s="25" t="n">
        <v>2.23</v>
      </c>
      <c r="R23" s="25" t="n">
        <v>0.71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5" t="n">
        <v>0.0113</v>
      </c>
      <c r="Y23" s="24" t="n">
        <v>0</v>
      </c>
      <c r="Z23" s="25" t="n">
        <v>0.0092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 t="n">
        <v>0</v>
      </c>
      <c r="AF23" s="24" t="n">
        <v>0</v>
      </c>
      <c r="AG23" s="24" t="n">
        <v>0</v>
      </c>
      <c r="AH23" s="24" t="n">
        <v>0</v>
      </c>
      <c r="AI23" s="24" t="n">
        <v>0</v>
      </c>
      <c r="AJ23" s="24" t="n">
        <v>0</v>
      </c>
      <c r="AK23" s="24" t="n">
        <v>0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2" t="s">
        <v>111</v>
      </c>
      <c r="D24" s="24" t="n">
        <v>0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5" t="n">
        <v>10.753</v>
      </c>
      <c r="O24" s="24" t="n">
        <v>0</v>
      </c>
      <c r="P24" s="25" t="n">
        <v>0.0899</v>
      </c>
      <c r="Q24" s="25" t="n">
        <v>2.23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 t="n">
        <v>0</v>
      </c>
      <c r="X24" s="25" t="n">
        <v>0.0113</v>
      </c>
      <c r="Y24" s="24" t="n">
        <v>0</v>
      </c>
      <c r="Z24" s="25" t="n">
        <v>0.0092</v>
      </c>
      <c r="AA24" s="24" t="n">
        <v>0</v>
      </c>
      <c r="AB24" s="24" t="n">
        <v>0</v>
      </c>
      <c r="AC24" s="24" t="n">
        <v>0</v>
      </c>
      <c r="AD24" s="24" t="n">
        <v>0</v>
      </c>
      <c r="AE24" s="24" t="n">
        <v>0</v>
      </c>
      <c r="AF24" s="24" t="n">
        <v>0</v>
      </c>
      <c r="AG24" s="24" t="n">
        <v>0</v>
      </c>
      <c r="AH24" s="24" t="n">
        <v>0</v>
      </c>
      <c r="AI24" s="24" t="n">
        <v>0</v>
      </c>
      <c r="AJ24" s="24" t="n">
        <v>0</v>
      </c>
      <c r="AK24" s="24" t="n">
        <v>0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2" t="s">
        <v>112</v>
      </c>
      <c r="D25" s="24" t="n">
        <v>0</v>
      </c>
      <c r="E25" s="25" t="n">
        <v>8.76267637301887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5" t="n">
        <v>13.3029638076712</v>
      </c>
      <c r="O25" s="25" t="n">
        <v>56.6166949672087</v>
      </c>
      <c r="P25" s="25" t="n">
        <v>0.0811738117911885</v>
      </c>
      <c r="Q25" s="25" t="n">
        <v>2.23</v>
      </c>
      <c r="R25" s="25" t="n">
        <v>0.592124760759786</v>
      </c>
      <c r="S25" s="26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5" t="n">
        <v>0.731154278208129</v>
      </c>
      <c r="Y25" s="24" t="n">
        <v>0</v>
      </c>
      <c r="Z25" s="25" t="n">
        <v>0.0499258763212886</v>
      </c>
      <c r="AA25" s="24" t="n">
        <v>0</v>
      </c>
      <c r="AB25" s="24" t="n">
        <v>0</v>
      </c>
      <c r="AC25" s="24" t="n">
        <v>0</v>
      </c>
      <c r="AD25" s="24" t="n">
        <v>0</v>
      </c>
      <c r="AE25" s="24" t="n">
        <v>0</v>
      </c>
      <c r="AF25" s="24" t="n">
        <v>0</v>
      </c>
      <c r="AG25" s="24" t="n">
        <v>0</v>
      </c>
      <c r="AH25" s="24" t="n">
        <v>0</v>
      </c>
      <c r="AI25" s="24" t="n">
        <v>0</v>
      </c>
      <c r="AJ25" s="24" t="n">
        <v>0</v>
      </c>
      <c r="AK25" s="24" t="n">
        <v>0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2" t="s">
        <v>113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5" t="n">
        <v>6.33253989</v>
      </c>
      <c r="O26" s="24" t="n">
        <v>0</v>
      </c>
      <c r="P26" s="25" t="n">
        <v>0.0883639</v>
      </c>
      <c r="Q26" s="24" t="n">
        <v>0</v>
      </c>
      <c r="R26" s="25" t="n">
        <v>0.71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5" t="n">
        <v>0.019</v>
      </c>
      <c r="Y26" s="24" t="n">
        <v>0</v>
      </c>
      <c r="Z26" s="25" t="n">
        <v>0.05196411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2" t="s">
        <v>114</v>
      </c>
      <c r="D27" s="24" t="n">
        <v>0</v>
      </c>
      <c r="E27" s="25" t="n">
        <v>1.77800009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5" t="n">
        <v>10.753</v>
      </c>
      <c r="O27" s="24" t="n">
        <v>0</v>
      </c>
      <c r="P27" s="25" t="n">
        <v>0.0899</v>
      </c>
      <c r="Q27" s="25" t="n">
        <v>2.23</v>
      </c>
      <c r="R27" s="25" t="n">
        <v>0.71</v>
      </c>
      <c r="S27" s="26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5" t="n">
        <v>0.0113</v>
      </c>
      <c r="Y27" s="24" t="n">
        <v>0</v>
      </c>
      <c r="Z27" s="25" t="n">
        <v>0.0092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0</v>
      </c>
      <c r="AH27" s="24" t="n">
        <v>0</v>
      </c>
      <c r="AI27" s="24" t="n">
        <v>0</v>
      </c>
      <c r="AJ27" s="24" t="n">
        <v>0</v>
      </c>
      <c r="AK27" s="24" t="n">
        <v>0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2" t="s">
        <v>115</v>
      </c>
      <c r="D28" s="24" t="n">
        <v>0</v>
      </c>
      <c r="E28" s="25" t="n">
        <v>8.25022661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5" t="n">
        <v>8.62701232</v>
      </c>
      <c r="O28" s="24" t="n">
        <v>0</v>
      </c>
      <c r="P28" s="25" t="n">
        <v>0.32029833</v>
      </c>
      <c r="Q28" s="25" t="n">
        <v>3.3533391192886</v>
      </c>
      <c r="R28" s="25" t="n">
        <v>0.71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5" t="n">
        <v>0.0527918</v>
      </c>
      <c r="Y28" s="24" t="n">
        <v>0</v>
      </c>
      <c r="Z28" s="25" t="n">
        <v>0.00983699</v>
      </c>
      <c r="AA28" s="24" t="n">
        <v>0</v>
      </c>
      <c r="AB28" s="24" t="n">
        <v>0</v>
      </c>
      <c r="AC28" s="24" t="n">
        <v>0</v>
      </c>
      <c r="AD28" s="24" t="n">
        <v>0</v>
      </c>
      <c r="AE28" s="24" t="n">
        <v>0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2" t="s">
        <v>116</v>
      </c>
      <c r="D29" s="24" t="n">
        <v>0</v>
      </c>
      <c r="E29" s="25" t="n">
        <v>6.84397964834941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5" t="n">
        <v>8.62701232</v>
      </c>
      <c r="O29" s="24" t="n">
        <v>0</v>
      </c>
      <c r="P29" s="25" t="n">
        <v>0.281273911421974</v>
      </c>
      <c r="Q29" s="25" t="n">
        <v>2.23</v>
      </c>
      <c r="R29" s="25" t="n">
        <v>0.71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5" t="n">
        <v>0.0402809790189613</v>
      </c>
      <c r="Y29" s="24" t="n">
        <v>0</v>
      </c>
      <c r="Z29" s="25" t="n">
        <v>0.00968781343854458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2" t="s">
        <v>117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5" t="n">
        <v>10.753</v>
      </c>
      <c r="O30" s="24" t="n">
        <v>0</v>
      </c>
      <c r="P30" s="25" t="n">
        <v>0.0899</v>
      </c>
      <c r="Q30" s="25" t="n">
        <v>2.23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5" t="n">
        <v>0.0113</v>
      </c>
      <c r="Y30" s="24" t="n">
        <v>0</v>
      </c>
      <c r="Z30" s="25" t="n">
        <v>0.0092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2" t="s">
        <v>118</v>
      </c>
      <c r="D31" s="24" t="n">
        <v>0</v>
      </c>
      <c r="E31" s="25" t="n">
        <v>1.77800009</v>
      </c>
      <c r="F31" s="25" t="n">
        <v>0.36448535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5" t="n">
        <v>10.6512676153835</v>
      </c>
      <c r="O31" s="24" t="n">
        <v>0</v>
      </c>
      <c r="P31" s="25" t="n">
        <v>0.0912861408399908</v>
      </c>
      <c r="Q31" s="25" t="n">
        <v>2.23</v>
      </c>
      <c r="R31" s="25" t="n">
        <v>0.71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5" t="n">
        <v>0.0220027850106584</v>
      </c>
      <c r="Y31" s="24" t="n">
        <v>0</v>
      </c>
      <c r="Z31" s="25" t="n">
        <v>0.0146087793221149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2" t="s">
        <v>119</v>
      </c>
      <c r="D32" s="24" t="n">
        <v>0</v>
      </c>
      <c r="E32" s="25" t="n">
        <v>4.53177521234289</v>
      </c>
      <c r="F32" s="25" t="n">
        <v>4.42686885491275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5" t="n">
        <v>8.82669619747035</v>
      </c>
      <c r="O32" s="25" t="n">
        <v>10.2450777546598</v>
      </c>
      <c r="P32" s="25" t="n">
        <v>0.318193331991439</v>
      </c>
      <c r="Q32" s="25" t="n">
        <v>2.23</v>
      </c>
      <c r="R32" s="25" t="n">
        <v>0.71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5" t="n">
        <v>0.0801795295723989</v>
      </c>
      <c r="Y32" s="24" t="n">
        <v>0</v>
      </c>
      <c r="Z32" s="25" t="n">
        <v>0.0860042604849987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2" t="s">
        <v>120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2" t="s">
        <v>121</v>
      </c>
      <c r="D34" s="24" t="n">
        <v>0</v>
      </c>
      <c r="E34" s="25" t="n">
        <v>2.02569159465408</v>
      </c>
      <c r="F34" s="25" t="n">
        <v>5.47868103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5" t="n">
        <v>10.753</v>
      </c>
      <c r="O34" s="25" t="n">
        <v>7.68167253693868</v>
      </c>
      <c r="P34" s="25" t="n">
        <v>0.0899</v>
      </c>
      <c r="Q34" s="25" t="n">
        <v>2.23</v>
      </c>
      <c r="R34" s="25" t="n">
        <v>0.71</v>
      </c>
      <c r="S34" s="24" t="n">
        <v>0</v>
      </c>
      <c r="T34" s="24" t="n">
        <v>0</v>
      </c>
      <c r="U34" s="25" t="n">
        <v>0.857395848482692</v>
      </c>
      <c r="V34" s="25" t="n">
        <v>2.4969272</v>
      </c>
      <c r="W34" s="25" t="n">
        <v>3.50012985</v>
      </c>
      <c r="X34" s="25" t="n">
        <v>0.0113</v>
      </c>
      <c r="Y34" s="24" t="n">
        <v>0</v>
      </c>
      <c r="Z34" s="25" t="n">
        <v>0.0092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</row>
    <row r="35" customFormat="false" ht="15" hidden="false" customHeight="false" outlineLevel="0" collapsed="false">
      <c r="A35" s="9"/>
      <c r="B35" s="9"/>
      <c r="C35" s="10"/>
      <c r="D35" s="23"/>
      <c r="E35" s="23"/>
      <c r="F35" s="23"/>
      <c r="G35" s="27"/>
      <c r="H35" s="23"/>
      <c r="I35" s="23"/>
      <c r="J35" s="27"/>
      <c r="K35" s="23"/>
      <c r="L35" s="27"/>
      <c r="M35" s="23"/>
      <c r="N35" s="23"/>
      <c r="O35" s="23"/>
      <c r="P35" s="23"/>
      <c r="Q35" s="23"/>
      <c r="R35" s="23"/>
      <c r="S35" s="27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7"/>
      <c r="AE35" s="27"/>
      <c r="AF35" s="27"/>
      <c r="AG35" s="27"/>
      <c r="AH35" s="22"/>
      <c r="AI35" s="27"/>
      <c r="AJ35" s="22"/>
      <c r="AK35" s="22"/>
    </row>
    <row r="36" customFormat="false" ht="1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</row>
    <row r="37" customFormat="false" ht="15" hidden="false" customHeight="false" outlineLevel="0" collapsed="false">
      <c r="A37" s="1" t="n">
        <v>34</v>
      </c>
      <c r="C37" s="2" t="s">
        <v>123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30" t="n">
        <v>0.0899</v>
      </c>
      <c r="Q37" s="30" t="n">
        <v>2.23</v>
      </c>
      <c r="R37" s="30" t="n">
        <v>0.71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30" t="n">
        <v>0.0113</v>
      </c>
      <c r="Y37" s="29" t="n">
        <v>0</v>
      </c>
      <c r="Z37" s="30" t="n">
        <v>0.0092</v>
      </c>
      <c r="AA37" s="29" t="n">
        <v>0</v>
      </c>
      <c r="AB37" s="29" t="n">
        <v>0</v>
      </c>
      <c r="AC37" s="29" t="n">
        <v>0</v>
      </c>
      <c r="AD37" s="29" t="n">
        <v>0</v>
      </c>
      <c r="AE37" s="29" t="n">
        <v>0</v>
      </c>
      <c r="AF37" s="29" t="n">
        <v>0</v>
      </c>
      <c r="AG37" s="29" t="n">
        <v>0</v>
      </c>
      <c r="AH37" s="29" t="n">
        <v>0</v>
      </c>
      <c r="AI37" s="29" t="n">
        <v>0</v>
      </c>
      <c r="AJ37" s="29" t="n">
        <v>0</v>
      </c>
      <c r="AK37" s="29" t="n">
        <v>0</v>
      </c>
    </row>
    <row r="38" customFormat="false" ht="15" hidden="false" customHeight="false" outlineLevel="0" collapsed="false">
      <c r="A38" s="9"/>
      <c r="B38" s="9"/>
      <c r="C38" s="10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25"/>
    <col collapsed="false" customWidth="true" hidden="false" outlineLevel="0" max="6" min="5" style="1" width="10.25"/>
    <col collapsed="false" customWidth="true" hidden="false" outlineLevel="0" max="7" min="7" style="1" width="9.99"/>
    <col collapsed="false" customWidth="true" hidden="false" outlineLevel="0" max="8" min="8" style="1" width="9.25"/>
    <col collapsed="false" customWidth="true" hidden="false" outlineLevel="0" max="9" min="9" style="1" width="10.25"/>
    <col collapsed="false" customWidth="true" hidden="false" outlineLevel="0" max="10" min="10" style="1" width="11.37"/>
    <col collapsed="false" customWidth="true" hidden="false" outlineLevel="0" max="11" min="11" style="1" width="9.25"/>
    <col collapsed="false" customWidth="true" hidden="false" outlineLevel="0" max="15" min="12" style="1" width="10.37"/>
    <col collapsed="false" customWidth="true" hidden="false" outlineLevel="0" max="16" min="16" style="1" width="9.49"/>
    <col collapsed="false" customWidth="true" hidden="false" outlineLevel="0" max="18" min="17" style="1" width="10.37"/>
    <col collapsed="false" customWidth="true" hidden="false" outlineLevel="0" max="21" min="19" style="1" width="9.36"/>
    <col collapsed="false" customWidth="true" hidden="false" outlineLevel="0" max="22" min="22" style="1" width="10.25"/>
    <col collapsed="false" customWidth="true" hidden="false" outlineLevel="0" max="23" min="23" style="1" width="9.49"/>
    <col collapsed="false" customWidth="true" hidden="false" outlineLevel="0" max="24" min="24" style="1" width="10.37"/>
    <col collapsed="false" customWidth="true" hidden="false" outlineLevel="0" max="25" min="25" style="1" width="10.49"/>
    <col collapsed="false" customWidth="true" hidden="false" outlineLevel="0" max="26" min="26" style="1" width="10.37"/>
    <col collapsed="false" customWidth="true" hidden="false" outlineLevel="0" max="28" min="27" style="1" width="9.49"/>
    <col collapsed="false" customWidth="true" hidden="false" outlineLevel="0" max="31" min="29" style="1" width="9.36"/>
    <col collapsed="false" customWidth="true" hidden="false" outlineLevel="0" max="33" min="32" style="1" width="10.12"/>
    <col collapsed="false" customWidth="true" hidden="false" outlineLevel="0" max="34" min="34" style="1" width="10.49"/>
    <col collapsed="false" customWidth="true" hidden="false" outlineLevel="0" max="35" min="35" style="1" width="10.12"/>
    <col collapsed="false" customWidth="true" hidden="false" outlineLevel="0" max="36" min="36" style="1" width="9.36"/>
    <col collapsed="false" customWidth="true" hidden="false" outlineLevel="0" max="37" min="37" style="1" width="9.75"/>
    <col collapsed="false" customWidth="true" hidden="false" outlineLevel="0" max="38" min="38" style="24" width="9.12"/>
    <col collapsed="false" customWidth="true" hidden="false" outlineLevel="0" max="40" min="39" style="1" width="9.12"/>
    <col collapsed="false" customWidth="false" hidden="false" outlineLevel="0" max="257" min="41" style="1" width="8.99"/>
  </cols>
  <sheetData>
    <row r="1" s="36" customFormat="true" ht="15" hidden="false" customHeight="false" outlineLevel="0" collapsed="false">
      <c r="A1" s="31" t="s">
        <v>159</v>
      </c>
      <c r="B1" s="32" t="s">
        <v>43</v>
      </c>
      <c r="C1" s="33" t="s">
        <v>44</v>
      </c>
      <c r="D1" s="32" t="s">
        <v>45</v>
      </c>
      <c r="E1" s="32" t="s">
        <v>46</v>
      </c>
      <c r="F1" s="32" t="s">
        <v>47</v>
      </c>
      <c r="G1" s="32" t="s">
        <v>48</v>
      </c>
      <c r="H1" s="32" t="s">
        <v>152</v>
      </c>
      <c r="I1" s="32" t="s">
        <v>153</v>
      </c>
      <c r="J1" s="32" t="s">
        <v>154</v>
      </c>
      <c r="K1" s="32" t="s">
        <v>155</v>
      </c>
      <c r="L1" s="32" t="s">
        <v>156</v>
      </c>
      <c r="M1" s="32" t="s">
        <v>54</v>
      </c>
      <c r="N1" s="32" t="s">
        <v>55</v>
      </c>
      <c r="O1" s="32" t="s">
        <v>56</v>
      </c>
      <c r="P1" s="32" t="s">
        <v>57</v>
      </c>
      <c r="Q1" s="32" t="s">
        <v>58</v>
      </c>
      <c r="R1" s="32" t="s">
        <v>59</v>
      </c>
      <c r="S1" s="32" t="s">
        <v>60</v>
      </c>
      <c r="T1" s="32" t="s">
        <v>61</v>
      </c>
      <c r="U1" s="32" t="s">
        <v>62</v>
      </c>
      <c r="V1" s="34" t="s">
        <v>63</v>
      </c>
      <c r="W1" s="34" t="s">
        <v>64</v>
      </c>
      <c r="X1" s="35" t="s">
        <v>65</v>
      </c>
      <c r="Y1" s="36" t="s">
        <v>66</v>
      </c>
      <c r="Z1" s="32" t="s">
        <v>67</v>
      </c>
      <c r="AA1" s="32" t="s">
        <v>68</v>
      </c>
      <c r="AB1" s="32" t="s">
        <v>69</v>
      </c>
      <c r="AC1" s="32" t="s">
        <v>70</v>
      </c>
      <c r="AD1" s="32" t="s">
        <v>71</v>
      </c>
      <c r="AE1" s="32" t="s">
        <v>72</v>
      </c>
      <c r="AF1" s="32" t="s">
        <v>73</v>
      </c>
      <c r="AG1" s="32" t="s">
        <v>74</v>
      </c>
      <c r="AH1" s="34" t="s">
        <v>75</v>
      </c>
      <c r="AI1" s="37" t="s">
        <v>76</v>
      </c>
      <c r="AJ1" s="32" t="s">
        <v>77</v>
      </c>
      <c r="AK1" s="32" t="s">
        <v>78</v>
      </c>
      <c r="AL1" s="39" t="s">
        <v>160</v>
      </c>
      <c r="AM1" s="32" t="s">
        <v>160</v>
      </c>
      <c r="AN1" s="32" t="s">
        <v>160</v>
      </c>
    </row>
    <row r="2" customFormat="false" ht="15" hidden="false" customHeight="false" outlineLevel="0" collapsed="false">
      <c r="A2" s="2" t="s">
        <v>79</v>
      </c>
      <c r="B2" s="14" t="s">
        <v>80</v>
      </c>
      <c r="C2" s="38" t="s">
        <v>161</v>
      </c>
      <c r="D2" s="29" t="s">
        <v>150</v>
      </c>
      <c r="E2" s="29" t="s">
        <v>150</v>
      </c>
      <c r="F2" s="29" t="s">
        <v>150</v>
      </c>
      <c r="G2" s="29" t="s">
        <v>150</v>
      </c>
      <c r="H2" s="29" t="s">
        <v>150</v>
      </c>
      <c r="I2" s="29" t="s">
        <v>150</v>
      </c>
      <c r="J2" s="29" t="s">
        <v>150</v>
      </c>
      <c r="K2" s="29" t="s">
        <v>150</v>
      </c>
      <c r="L2" s="29" t="s">
        <v>150</v>
      </c>
      <c r="M2" s="29" t="s">
        <v>150</v>
      </c>
      <c r="N2" s="29" t="s">
        <v>150</v>
      </c>
      <c r="O2" s="29" t="s">
        <v>150</v>
      </c>
      <c r="P2" s="29" t="s">
        <v>150</v>
      </c>
      <c r="Q2" s="29" t="s">
        <v>150</v>
      </c>
      <c r="R2" s="29" t="s">
        <v>150</v>
      </c>
      <c r="S2" s="29" t="s">
        <v>150</v>
      </c>
      <c r="T2" s="29" t="s">
        <v>150</v>
      </c>
      <c r="U2" s="29" t="s">
        <v>150</v>
      </c>
      <c r="V2" s="29" t="s">
        <v>150</v>
      </c>
      <c r="W2" s="29" t="s">
        <v>150</v>
      </c>
      <c r="X2" s="29" t="s">
        <v>150</v>
      </c>
      <c r="Y2" s="29" t="s">
        <v>150</v>
      </c>
      <c r="Z2" s="29" t="s">
        <v>150</v>
      </c>
      <c r="AA2" s="29" t="s">
        <v>150</v>
      </c>
      <c r="AB2" s="29" t="s">
        <v>150</v>
      </c>
      <c r="AC2" s="29" t="s">
        <v>150</v>
      </c>
      <c r="AD2" s="29" t="s">
        <v>150</v>
      </c>
      <c r="AE2" s="29" t="s">
        <v>150</v>
      </c>
      <c r="AF2" s="29" t="s">
        <v>135</v>
      </c>
      <c r="AG2" s="29" t="s">
        <v>135</v>
      </c>
      <c r="AH2" s="29" t="s">
        <v>135</v>
      </c>
      <c r="AI2" s="29" t="s">
        <v>135</v>
      </c>
      <c r="AJ2" s="29" t="s">
        <v>135</v>
      </c>
      <c r="AK2" s="40" t="s">
        <v>162</v>
      </c>
      <c r="AL2" s="29" t="s">
        <v>163</v>
      </c>
      <c r="AM2" s="16" t="s">
        <v>164</v>
      </c>
      <c r="AN2" s="16" t="s">
        <v>165</v>
      </c>
    </row>
    <row r="3" customFormat="false" ht="15" hidden="false" customHeight="false" outlineLevel="0" collapsed="false">
      <c r="A3" s="9" t="n">
        <v>1</v>
      </c>
      <c r="B3" s="9" t="n">
        <v>1</v>
      </c>
      <c r="C3" s="10" t="s">
        <v>90</v>
      </c>
      <c r="D3" s="24" t="n">
        <v>0</v>
      </c>
      <c r="E3" s="24" t="n">
        <v>0</v>
      </c>
      <c r="F3" s="25" t="n">
        <v>0.4661</v>
      </c>
      <c r="G3" s="24" t="n">
        <v>0</v>
      </c>
      <c r="H3" s="24" t="n">
        <v>0</v>
      </c>
      <c r="I3" s="24" t="n">
        <v>0</v>
      </c>
      <c r="J3" s="24" t="n">
        <v>0</v>
      </c>
      <c r="K3" s="24" t="n">
        <v>0</v>
      </c>
      <c r="L3" s="24" t="n">
        <v>0</v>
      </c>
      <c r="M3" s="24" t="n">
        <v>0</v>
      </c>
      <c r="N3" s="25" t="n">
        <v>2.72021236631785</v>
      </c>
      <c r="O3" s="25" t="n">
        <v>3.39</v>
      </c>
      <c r="P3" s="25" t="n">
        <v>13.5464015390151</v>
      </c>
      <c r="Q3" s="25" t="n">
        <v>2.19087840636354</v>
      </c>
      <c r="R3" s="25" t="n">
        <v>0.76661464609518</v>
      </c>
      <c r="S3" s="24" t="n">
        <v>0</v>
      </c>
      <c r="T3" s="24" t="n">
        <v>0</v>
      </c>
      <c r="U3" s="24" t="n">
        <v>0</v>
      </c>
      <c r="V3" s="24" t="n">
        <v>0</v>
      </c>
      <c r="W3" s="24" t="n">
        <v>0</v>
      </c>
      <c r="X3" s="25" t="n">
        <v>0.1971</v>
      </c>
      <c r="Y3" s="24" t="n">
        <v>0</v>
      </c>
      <c r="Z3" s="25" t="n">
        <v>0.2793</v>
      </c>
      <c r="AA3" s="24" t="n">
        <v>0</v>
      </c>
      <c r="AB3" s="24" t="n">
        <v>0</v>
      </c>
      <c r="AC3" s="24" t="n">
        <v>0</v>
      </c>
      <c r="AD3" s="24" t="n">
        <v>0</v>
      </c>
      <c r="AE3" s="24" t="n">
        <v>0</v>
      </c>
      <c r="AF3" s="24" t="n">
        <v>0</v>
      </c>
      <c r="AG3" s="24" t="n">
        <v>0</v>
      </c>
      <c r="AH3" s="24" t="n">
        <v>0</v>
      </c>
      <c r="AI3" s="24" t="n">
        <v>0</v>
      </c>
      <c r="AJ3" s="24" t="n">
        <v>0</v>
      </c>
      <c r="AK3" s="25" t="n">
        <v>7.71103</v>
      </c>
      <c r="AL3" s="24" t="n">
        <v>0</v>
      </c>
      <c r="AM3" s="25" t="n">
        <v>0.46086110109223</v>
      </c>
      <c r="AN3" s="24" t="n">
        <v>0</v>
      </c>
    </row>
    <row r="4" customFormat="false" ht="15" hidden="false" customHeight="false" outlineLevel="0" collapsed="false">
      <c r="A4" s="1" t="n">
        <v>2</v>
      </c>
      <c r="B4" s="1" t="n">
        <v>2</v>
      </c>
      <c r="C4" s="2" t="s">
        <v>91</v>
      </c>
      <c r="D4" s="24" t="n">
        <v>0</v>
      </c>
      <c r="E4" s="25" t="n">
        <v>1.0939</v>
      </c>
      <c r="F4" s="25" t="n">
        <v>0.3575</v>
      </c>
      <c r="G4" s="28" t="n">
        <v>0</v>
      </c>
      <c r="H4" s="24" t="n">
        <v>0</v>
      </c>
      <c r="I4" s="25" t="n">
        <v>0.122</v>
      </c>
      <c r="J4" s="24" t="n">
        <v>0</v>
      </c>
      <c r="K4" s="25" t="n">
        <v>0.1192</v>
      </c>
      <c r="L4" s="24" t="n">
        <v>0</v>
      </c>
      <c r="M4" s="24" t="n">
        <v>0</v>
      </c>
      <c r="N4" s="25" t="n">
        <v>1.2779</v>
      </c>
      <c r="O4" s="25" t="n">
        <v>1.18760960452407</v>
      </c>
      <c r="P4" s="25" t="n">
        <v>1.0002</v>
      </c>
      <c r="Q4" s="25" t="n">
        <v>2.01124904046496</v>
      </c>
      <c r="R4" s="25" t="n">
        <v>0.76661464609518</v>
      </c>
      <c r="S4" s="24" t="n">
        <v>0</v>
      </c>
      <c r="T4" s="24" t="n">
        <v>0</v>
      </c>
      <c r="U4" s="24" t="n">
        <v>0</v>
      </c>
      <c r="V4" s="24" t="n">
        <v>0</v>
      </c>
      <c r="W4" s="25" t="n">
        <v>0.8955</v>
      </c>
      <c r="X4" s="25" t="n">
        <v>0.0568</v>
      </c>
      <c r="Y4" s="25" t="n">
        <v>0.0057</v>
      </c>
      <c r="Z4" s="25" t="n">
        <v>0.2793</v>
      </c>
      <c r="AA4" s="24" t="n">
        <v>0</v>
      </c>
      <c r="AB4" s="24" t="n">
        <v>0</v>
      </c>
      <c r="AC4" s="24" t="n">
        <v>0</v>
      </c>
      <c r="AD4" s="24" t="n">
        <v>0</v>
      </c>
      <c r="AE4" s="24" t="n">
        <v>0</v>
      </c>
      <c r="AF4" s="24" t="n">
        <v>0</v>
      </c>
      <c r="AG4" s="24" t="n">
        <v>0</v>
      </c>
      <c r="AH4" s="24" t="n">
        <v>0</v>
      </c>
      <c r="AI4" s="24" t="n">
        <v>0</v>
      </c>
      <c r="AJ4" s="24" t="n">
        <v>0</v>
      </c>
      <c r="AK4" s="24" t="n">
        <v>0</v>
      </c>
      <c r="AL4" s="24" t="n">
        <v>0</v>
      </c>
      <c r="AM4" s="25" t="n">
        <v>0.46086110109223</v>
      </c>
      <c r="AN4" s="24" t="n">
        <v>0</v>
      </c>
    </row>
    <row r="5" customFormat="false" ht="15" hidden="false" customHeight="false" outlineLevel="0" collapsed="false">
      <c r="A5" s="1" t="n">
        <v>3</v>
      </c>
      <c r="B5" s="1" t="n">
        <v>3</v>
      </c>
      <c r="C5" s="2" t="s">
        <v>92</v>
      </c>
      <c r="D5" s="24" t="n">
        <v>0</v>
      </c>
      <c r="E5" s="25" t="n">
        <v>0.806</v>
      </c>
      <c r="F5" s="24" t="n">
        <v>0</v>
      </c>
      <c r="G5" s="28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5" t="n">
        <v>0.4142</v>
      </c>
      <c r="O5" s="25" t="n">
        <v>1.22772242866731</v>
      </c>
      <c r="P5" s="25" t="n">
        <v>0.4605</v>
      </c>
      <c r="Q5" s="25" t="n">
        <v>1.82158361366681</v>
      </c>
      <c r="R5" s="25" t="n">
        <v>0.76661464609518</v>
      </c>
      <c r="S5" s="24" t="n">
        <v>0</v>
      </c>
      <c r="T5" s="24" t="n">
        <v>0</v>
      </c>
      <c r="U5" s="25" t="n">
        <v>0.233497333794371</v>
      </c>
      <c r="V5" s="25" t="n">
        <v>1.2194</v>
      </c>
      <c r="W5" s="25" t="n">
        <v>1.7676</v>
      </c>
      <c r="X5" s="25" t="n">
        <v>0.617</v>
      </c>
      <c r="Y5" s="24" t="n">
        <v>0</v>
      </c>
      <c r="Z5" s="25" t="n">
        <v>0.1153</v>
      </c>
      <c r="AA5" s="24" t="n">
        <v>0</v>
      </c>
      <c r="AB5" s="24" t="n">
        <v>0</v>
      </c>
      <c r="AC5" s="24" t="n">
        <v>0</v>
      </c>
      <c r="AD5" s="24" t="n">
        <v>0</v>
      </c>
      <c r="AE5" s="24" t="n">
        <v>0</v>
      </c>
      <c r="AF5" s="24" t="n">
        <v>0</v>
      </c>
      <c r="AG5" s="24" t="n">
        <v>0</v>
      </c>
      <c r="AH5" s="24" t="n">
        <v>0</v>
      </c>
      <c r="AI5" s="24" t="n">
        <v>0</v>
      </c>
      <c r="AJ5" s="24" t="n">
        <v>0</v>
      </c>
      <c r="AK5" s="24" t="n">
        <v>0</v>
      </c>
      <c r="AL5" s="25" t="n">
        <v>0.754588219729332</v>
      </c>
      <c r="AM5" s="25" t="n">
        <v>0.46086110109223</v>
      </c>
      <c r="AN5" s="24" t="n">
        <v>0</v>
      </c>
    </row>
    <row r="6" customFormat="false" ht="15" hidden="false" customHeight="false" outlineLevel="0" collapsed="false">
      <c r="A6" s="1" t="n">
        <v>4</v>
      </c>
      <c r="B6" s="1" t="n">
        <v>4</v>
      </c>
      <c r="C6" s="2" t="s">
        <v>93</v>
      </c>
      <c r="D6" s="24" t="n">
        <v>0</v>
      </c>
      <c r="E6" s="25" t="n">
        <v>1.302</v>
      </c>
      <c r="F6" s="24" t="n">
        <v>0</v>
      </c>
      <c r="G6" s="28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5" t="n">
        <v>0.8984</v>
      </c>
      <c r="O6" s="25" t="n">
        <v>1.3556794682349</v>
      </c>
      <c r="P6" s="25" t="n">
        <v>0.4061</v>
      </c>
      <c r="Q6" s="25" t="n">
        <v>1.82158361366681</v>
      </c>
      <c r="R6" s="25" t="n">
        <v>0.76661464609518</v>
      </c>
      <c r="S6" s="24" t="n">
        <v>0</v>
      </c>
      <c r="T6" s="24" t="n">
        <v>0</v>
      </c>
      <c r="U6" s="25" t="n">
        <v>0.233497333794371</v>
      </c>
      <c r="V6" s="25" t="n">
        <v>0.9718</v>
      </c>
      <c r="W6" s="25" t="n">
        <v>1.7935</v>
      </c>
      <c r="X6" s="25" t="n">
        <v>0.3993</v>
      </c>
      <c r="Y6" s="24" t="n">
        <v>0</v>
      </c>
      <c r="Z6" s="25" t="n">
        <v>0.2241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5" t="n">
        <v>0.754588219729332</v>
      </c>
      <c r="AM6" s="25" t="n">
        <v>0.46086110109223</v>
      </c>
      <c r="AN6" s="24" t="n">
        <v>0</v>
      </c>
    </row>
    <row r="7" customFormat="false" ht="15" hidden="false" customHeight="false" outlineLevel="0" collapsed="false">
      <c r="A7" s="1" t="n">
        <v>5</v>
      </c>
      <c r="B7" s="1" t="n">
        <v>5</v>
      </c>
      <c r="C7" s="2" t="s">
        <v>94</v>
      </c>
      <c r="D7" s="24" t="n">
        <v>0</v>
      </c>
      <c r="E7" s="25" t="n">
        <v>0.553434918396728</v>
      </c>
      <c r="F7" s="25" t="n">
        <v>0.531742191483138</v>
      </c>
      <c r="G7" s="28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5" t="n">
        <v>1.33861119684001</v>
      </c>
      <c r="O7" s="25" t="n">
        <v>0.794797339958301</v>
      </c>
      <c r="P7" s="25" t="n">
        <v>0.910135618645829</v>
      </c>
      <c r="Q7" s="25" t="n">
        <v>1.82158361366681</v>
      </c>
      <c r="R7" s="25" t="n">
        <v>0.76661464609518</v>
      </c>
      <c r="S7" s="24" t="n">
        <v>0</v>
      </c>
      <c r="T7" s="24" t="n">
        <v>0</v>
      </c>
      <c r="U7" s="25" t="n">
        <v>0.233497333794371</v>
      </c>
      <c r="V7" s="25" t="n">
        <v>1.38204998445941</v>
      </c>
      <c r="W7" s="25" t="n">
        <v>1.5701113890538</v>
      </c>
      <c r="X7" s="25" t="n">
        <v>0.829543469010072</v>
      </c>
      <c r="Y7" s="25" t="n">
        <v>0.0057</v>
      </c>
      <c r="Z7" s="25" t="n">
        <v>0.175832053061608</v>
      </c>
      <c r="AA7" s="25" t="n">
        <v>1.0571547188325</v>
      </c>
      <c r="AB7" s="25" t="n">
        <v>1.5306257165824</v>
      </c>
      <c r="AC7" s="25" t="n">
        <v>1.56061203159947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5" t="n">
        <v>0.754588219729332</v>
      </c>
      <c r="AM7" s="25" t="n">
        <v>0.46086110109223</v>
      </c>
      <c r="AN7" s="24" t="n">
        <v>0</v>
      </c>
    </row>
    <row r="8" customFormat="false" ht="15" hidden="false" customHeight="false" outlineLevel="0" collapsed="false">
      <c r="A8" s="1" t="n">
        <v>6</v>
      </c>
      <c r="B8" s="1" t="n">
        <v>6</v>
      </c>
      <c r="C8" s="2" t="s">
        <v>95</v>
      </c>
      <c r="D8" s="24" t="n">
        <v>0</v>
      </c>
      <c r="E8" s="25" t="n">
        <v>0.407001157610285</v>
      </c>
      <c r="F8" s="25" t="n">
        <v>0.829326807767327</v>
      </c>
      <c r="G8" s="28" t="n">
        <v>0</v>
      </c>
      <c r="H8" s="25" t="n">
        <v>0.471263132707528</v>
      </c>
      <c r="I8" s="25" t="n">
        <v>0.122</v>
      </c>
      <c r="J8" s="24" t="n">
        <v>0</v>
      </c>
      <c r="K8" s="25" t="n">
        <v>0.1192</v>
      </c>
      <c r="L8" s="24" t="n">
        <v>0</v>
      </c>
      <c r="M8" s="25" t="n">
        <v>0.0458</v>
      </c>
      <c r="N8" s="25" t="n">
        <v>0.856303262068391</v>
      </c>
      <c r="O8" s="25" t="n">
        <v>0.884439546733453</v>
      </c>
      <c r="P8" s="25" t="n">
        <v>0.6479424514023</v>
      </c>
      <c r="Q8" s="25" t="n">
        <v>1.82158361366681</v>
      </c>
      <c r="R8" s="25" t="n">
        <v>0.76661464609518</v>
      </c>
      <c r="S8" s="24" t="n">
        <v>0</v>
      </c>
      <c r="T8" s="25" t="n">
        <v>0.0395</v>
      </c>
      <c r="U8" s="25" t="n">
        <v>0.143153316809939</v>
      </c>
      <c r="V8" s="25" t="n">
        <v>0.683991601842608</v>
      </c>
      <c r="W8" s="25" t="n">
        <v>0.985931027345513</v>
      </c>
      <c r="X8" s="25" t="n">
        <v>0.195621625</v>
      </c>
      <c r="Y8" s="25" t="n">
        <v>0.105836386762719</v>
      </c>
      <c r="Z8" s="25" t="n">
        <v>0.202223863376554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5" t="n">
        <v>0.754588219729332</v>
      </c>
      <c r="AM8" s="25" t="n">
        <v>0.46086110109223</v>
      </c>
      <c r="AN8" s="24" t="n">
        <v>0</v>
      </c>
    </row>
    <row r="9" customFormat="false" ht="15" hidden="false" customHeight="false" outlineLevel="0" collapsed="false">
      <c r="A9" s="1" t="n">
        <v>7</v>
      </c>
      <c r="B9" s="1" t="n">
        <v>7</v>
      </c>
      <c r="C9" s="2" t="s">
        <v>96</v>
      </c>
      <c r="D9" s="24" t="n">
        <v>0</v>
      </c>
      <c r="E9" s="25" t="n">
        <v>0.506737466732515</v>
      </c>
      <c r="F9" s="25" t="n">
        <v>1.163</v>
      </c>
      <c r="G9" s="28" t="n">
        <v>0</v>
      </c>
      <c r="H9" s="25" t="n">
        <v>0.1275</v>
      </c>
      <c r="I9" s="25" t="n">
        <v>0.1509</v>
      </c>
      <c r="J9" s="24" t="n">
        <v>0</v>
      </c>
      <c r="K9" s="25" t="n">
        <v>0.1312</v>
      </c>
      <c r="L9" s="24" t="n">
        <v>0</v>
      </c>
      <c r="M9" s="24" t="n">
        <v>0</v>
      </c>
      <c r="N9" s="25" t="n">
        <v>0.557667072891979</v>
      </c>
      <c r="O9" s="25" t="n">
        <v>0.391691688863265</v>
      </c>
      <c r="P9" s="25" t="n">
        <v>1.0476847029854</v>
      </c>
      <c r="Q9" s="25" t="n">
        <v>0.0159940454027425</v>
      </c>
      <c r="R9" s="25" t="n">
        <v>0.76661464609518</v>
      </c>
      <c r="S9" s="24" t="n">
        <v>0</v>
      </c>
      <c r="T9" s="25" t="n">
        <v>0.0893</v>
      </c>
      <c r="U9" s="25" t="n">
        <v>0.156176184647243</v>
      </c>
      <c r="V9" s="25" t="n">
        <v>0.248455286626213</v>
      </c>
      <c r="W9" s="25" t="n">
        <v>0.753438799131789</v>
      </c>
      <c r="X9" s="25" t="n">
        <v>0.0416089107289107</v>
      </c>
      <c r="Y9" s="25" t="n">
        <v>0.0057</v>
      </c>
      <c r="Z9" s="25" t="n">
        <v>0.2793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5" t="n">
        <v>0.00581398548401891</v>
      </c>
      <c r="AM9" s="25" t="n">
        <v>0.46086110109223</v>
      </c>
      <c r="AN9" s="24" t="n">
        <v>0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2" t="s">
        <v>97</v>
      </c>
      <c r="D10" s="24" t="n">
        <v>0</v>
      </c>
      <c r="E10" s="25" t="n">
        <v>0.503114737937705</v>
      </c>
      <c r="F10" s="25" t="n">
        <v>0.504014986855411</v>
      </c>
      <c r="G10" s="28" t="n">
        <v>0</v>
      </c>
      <c r="H10" s="25" t="n">
        <v>0.547488461350001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5" t="n">
        <v>0.814852023054241</v>
      </c>
      <c r="O10" s="25" t="n">
        <v>1.48497252218746</v>
      </c>
      <c r="P10" s="25" t="n">
        <v>0.682123788116215</v>
      </c>
      <c r="Q10" s="25" t="n">
        <v>1.82158361366681</v>
      </c>
      <c r="R10" s="25" t="n">
        <v>0.76661464609518</v>
      </c>
      <c r="S10" s="24" t="n">
        <v>0</v>
      </c>
      <c r="T10" s="24" t="n">
        <v>0</v>
      </c>
      <c r="U10" s="25" t="n">
        <v>0.242067932052515</v>
      </c>
      <c r="V10" s="25" t="n">
        <v>1.32197716181102</v>
      </c>
      <c r="W10" s="25" t="n">
        <v>0.443446932814818</v>
      </c>
      <c r="X10" s="25" t="n">
        <v>1.12758370275018</v>
      </c>
      <c r="Y10" s="25" t="n">
        <v>0.0057</v>
      </c>
      <c r="Z10" s="25" t="n">
        <v>0.46200467258479</v>
      </c>
      <c r="AA10" s="24" t="n">
        <v>0</v>
      </c>
      <c r="AB10" s="24" t="n">
        <v>0</v>
      </c>
      <c r="AC10" s="25" t="n">
        <v>0.4266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5" t="n">
        <v>0.754588219729332</v>
      </c>
      <c r="AM10" s="25" t="n">
        <v>0.46086110109223</v>
      </c>
      <c r="AN10" s="24" t="n">
        <v>0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2" t="s">
        <v>98</v>
      </c>
      <c r="D11" s="25" t="n">
        <v>0.0773524029358276</v>
      </c>
      <c r="E11" s="25" t="n">
        <v>0.0759862101018642</v>
      </c>
      <c r="F11" s="25" t="n">
        <v>1.02522161435685</v>
      </c>
      <c r="G11" s="41" t="n">
        <v>0</v>
      </c>
      <c r="H11" s="25" t="n">
        <v>0.226359808229588</v>
      </c>
      <c r="I11" s="25" t="n">
        <v>0.108037903087395</v>
      </c>
      <c r="J11" s="24" t="n">
        <v>0</v>
      </c>
      <c r="K11" s="25" t="n">
        <v>0.0871521829302959</v>
      </c>
      <c r="L11" s="24" t="n">
        <v>0</v>
      </c>
      <c r="M11" s="24" t="n">
        <v>0</v>
      </c>
      <c r="N11" s="25" t="n">
        <v>0.444193104854098</v>
      </c>
      <c r="O11" s="25" t="n">
        <v>0.619727257143433</v>
      </c>
      <c r="P11" s="25" t="n">
        <v>0.335423224795654</v>
      </c>
      <c r="Q11" s="25" t="n">
        <v>1.82158361366681</v>
      </c>
      <c r="R11" s="25" t="n">
        <v>0.76661464609518</v>
      </c>
      <c r="S11" s="24" t="n">
        <v>0</v>
      </c>
      <c r="T11" s="24" t="n">
        <v>0</v>
      </c>
      <c r="U11" s="25" t="n">
        <v>0.233497333794371</v>
      </c>
      <c r="V11" s="25" t="n">
        <v>1.44153312422487</v>
      </c>
      <c r="W11" s="25" t="n">
        <v>2.15482611875869</v>
      </c>
      <c r="X11" s="25" t="n">
        <v>0.182895353662306</v>
      </c>
      <c r="Y11" s="25" t="n">
        <v>0.0830568385172561</v>
      </c>
      <c r="Z11" s="25" t="n">
        <v>0.339824094041269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 t="n">
        <v>0</v>
      </c>
      <c r="AF11" s="24" t="n">
        <v>0</v>
      </c>
      <c r="AG11" s="24" t="n">
        <v>0</v>
      </c>
      <c r="AH11" s="24" t="n">
        <v>0</v>
      </c>
      <c r="AI11" s="24" t="n">
        <v>0</v>
      </c>
      <c r="AJ11" s="24" t="n">
        <v>0</v>
      </c>
      <c r="AK11" s="24" t="n">
        <v>0</v>
      </c>
      <c r="AL11" s="25" t="n">
        <v>0.754588219729332</v>
      </c>
      <c r="AM11" s="25" t="n">
        <v>0.46086110109223</v>
      </c>
      <c r="AN11" s="24" t="n">
        <v>0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2" t="s">
        <v>99</v>
      </c>
      <c r="D12" s="24" t="n">
        <v>0</v>
      </c>
      <c r="E12" s="25" t="n">
        <v>0.213316197183184</v>
      </c>
      <c r="F12" s="25" t="n">
        <v>0.179212685882427</v>
      </c>
      <c r="G12" s="28" t="n">
        <v>0</v>
      </c>
      <c r="H12" s="25" t="n">
        <v>1.0225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5" t="n">
        <v>0.819402906542662</v>
      </c>
      <c r="O12" s="25" t="n">
        <v>1.86516698739269</v>
      </c>
      <c r="P12" s="25" t="n">
        <v>0.583315826215626</v>
      </c>
      <c r="Q12" s="25" t="n">
        <v>1.82158361366681</v>
      </c>
      <c r="R12" s="25" t="n">
        <v>0.76661464609518</v>
      </c>
      <c r="S12" s="24" t="n">
        <v>0</v>
      </c>
      <c r="T12" s="24" t="n">
        <v>0</v>
      </c>
      <c r="U12" s="25" t="n">
        <v>0.233497333794371</v>
      </c>
      <c r="V12" s="25" t="n">
        <v>1.08433385950832</v>
      </c>
      <c r="W12" s="25" t="n">
        <v>0.180074023909616</v>
      </c>
      <c r="X12" s="25" t="n">
        <v>1.20419597428996</v>
      </c>
      <c r="Y12" s="25" t="n">
        <v>0.0120910501900875</v>
      </c>
      <c r="Z12" s="25" t="n">
        <v>0.437703244068598</v>
      </c>
      <c r="AA12" s="24" t="n">
        <v>0</v>
      </c>
      <c r="AB12" s="24" t="n">
        <v>0</v>
      </c>
      <c r="AC12" s="25" t="n">
        <v>0.1427</v>
      </c>
      <c r="AD12" s="24" t="n">
        <v>0</v>
      </c>
      <c r="AE12" s="24" t="n">
        <v>0</v>
      </c>
      <c r="AF12" s="24" t="n">
        <v>0</v>
      </c>
      <c r="AG12" s="24" t="n">
        <v>0</v>
      </c>
      <c r="AH12" s="24" t="n">
        <v>0</v>
      </c>
      <c r="AI12" s="24" t="n">
        <v>0</v>
      </c>
      <c r="AJ12" s="24" t="n">
        <v>0</v>
      </c>
      <c r="AK12" s="24" t="n">
        <v>0</v>
      </c>
      <c r="AL12" s="25" t="n">
        <v>0.754588219729332</v>
      </c>
      <c r="AM12" s="25" t="n">
        <v>0.46086110109223</v>
      </c>
      <c r="AN12" s="24" t="n">
        <v>0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2" t="s">
        <v>100</v>
      </c>
      <c r="D13" s="24" t="n">
        <v>0</v>
      </c>
      <c r="E13" s="25" t="n">
        <v>0.49193746102001</v>
      </c>
      <c r="F13" s="25" t="n">
        <v>1.0932</v>
      </c>
      <c r="G13" s="28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5" t="n">
        <v>0.631</v>
      </c>
      <c r="O13" s="25" t="n">
        <v>0.899343325707677</v>
      </c>
      <c r="P13" s="25" t="n">
        <v>0.3786</v>
      </c>
      <c r="Q13" s="25" t="n">
        <v>1.82158361366681</v>
      </c>
      <c r="R13" s="25" t="n">
        <v>0.76661464609518</v>
      </c>
      <c r="S13" s="24" t="n">
        <v>0</v>
      </c>
      <c r="T13" s="24" t="n">
        <v>0</v>
      </c>
      <c r="U13" s="25" t="n">
        <v>0.233497333794371</v>
      </c>
      <c r="V13" s="25" t="n">
        <v>2.3754</v>
      </c>
      <c r="W13" s="25" t="n">
        <v>0.0389</v>
      </c>
      <c r="X13" s="25" t="n">
        <v>0.1902</v>
      </c>
      <c r="Y13" s="25" t="n">
        <v>0.9028</v>
      </c>
      <c r="Z13" s="25" t="n">
        <v>0.231</v>
      </c>
      <c r="AA13" s="24" t="n">
        <v>0</v>
      </c>
      <c r="AB13" s="24" t="n">
        <v>0</v>
      </c>
      <c r="AC13" s="24" t="n">
        <v>0</v>
      </c>
      <c r="AD13" s="24" t="n">
        <v>0</v>
      </c>
      <c r="AE13" s="24" t="n">
        <v>0</v>
      </c>
      <c r="AF13" s="24" t="n">
        <v>0</v>
      </c>
      <c r="AG13" s="24" t="n">
        <v>0</v>
      </c>
      <c r="AH13" s="24" t="n">
        <v>0</v>
      </c>
      <c r="AI13" s="24" t="n">
        <v>0</v>
      </c>
      <c r="AJ13" s="24" t="n">
        <v>0</v>
      </c>
      <c r="AK13" s="24" t="n">
        <v>0</v>
      </c>
      <c r="AL13" s="25" t="n">
        <v>0.754588219729333</v>
      </c>
      <c r="AM13" s="25" t="n">
        <v>0.46086110109223</v>
      </c>
      <c r="AN13" s="24" t="n">
        <v>0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2" t="s">
        <v>101</v>
      </c>
      <c r="D14" s="24" t="n">
        <v>0</v>
      </c>
      <c r="E14" s="24" t="n">
        <v>0</v>
      </c>
      <c r="F14" s="25" t="n">
        <v>0.3315</v>
      </c>
      <c r="G14" s="28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25" t="n">
        <v>1.2352</v>
      </c>
      <c r="O14" s="25" t="n">
        <v>0.936060508306982</v>
      </c>
      <c r="P14" s="25" t="n">
        <v>0.5357</v>
      </c>
      <c r="Q14" s="25" t="n">
        <v>1.82158361366681</v>
      </c>
      <c r="R14" s="25" t="n">
        <v>0.766614646095181</v>
      </c>
      <c r="S14" s="24" t="n">
        <v>0</v>
      </c>
      <c r="T14" s="24" t="n">
        <v>0</v>
      </c>
      <c r="U14" s="25" t="n">
        <v>0.233497333794371</v>
      </c>
      <c r="V14" s="25" t="n">
        <v>9.7685</v>
      </c>
      <c r="W14" s="25" t="n">
        <v>1.0899</v>
      </c>
      <c r="X14" s="25" t="n">
        <v>0.494</v>
      </c>
      <c r="Y14" s="25" t="n">
        <v>0.0057</v>
      </c>
      <c r="Z14" s="25" t="n">
        <v>0.2669</v>
      </c>
      <c r="AA14" s="24" t="n">
        <v>0</v>
      </c>
      <c r="AB14" s="24" t="n">
        <v>0</v>
      </c>
      <c r="AC14" s="24" t="n">
        <v>0</v>
      </c>
      <c r="AD14" s="24" t="n">
        <v>0</v>
      </c>
      <c r="AE14" s="24" t="n">
        <v>0</v>
      </c>
      <c r="AF14" s="24" t="n">
        <v>0</v>
      </c>
      <c r="AG14" s="24" t="n">
        <v>0</v>
      </c>
      <c r="AH14" s="24" t="n">
        <v>0</v>
      </c>
      <c r="AI14" s="24" t="n">
        <v>0</v>
      </c>
      <c r="AJ14" s="24" t="n">
        <v>0</v>
      </c>
      <c r="AK14" s="24" t="n">
        <v>0</v>
      </c>
      <c r="AL14" s="25" t="n">
        <v>0.754588219729332</v>
      </c>
      <c r="AM14" s="25" t="n">
        <v>0.46086110109223</v>
      </c>
      <c r="AN14" s="24" t="n">
        <v>0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2" t="s">
        <v>102</v>
      </c>
      <c r="D15" s="24" t="n">
        <v>0</v>
      </c>
      <c r="E15" s="24" t="n">
        <v>0</v>
      </c>
      <c r="F15" s="25" t="n">
        <v>0.4661</v>
      </c>
      <c r="G15" s="28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5" t="n">
        <v>0.3299</v>
      </c>
      <c r="O15" s="25" t="n">
        <v>1.52626236103541</v>
      </c>
      <c r="P15" s="25" t="n">
        <v>0.2404</v>
      </c>
      <c r="Q15" s="25" t="n">
        <v>1.82158361366681</v>
      </c>
      <c r="R15" s="25" t="n">
        <v>0.76661464609518</v>
      </c>
      <c r="S15" s="24" t="n">
        <v>0</v>
      </c>
      <c r="T15" s="24" t="n">
        <v>0</v>
      </c>
      <c r="U15" s="25" t="n">
        <v>0.2244</v>
      </c>
      <c r="V15" s="25" t="n">
        <v>0.4278</v>
      </c>
      <c r="W15" s="25" t="n">
        <v>1.0899</v>
      </c>
      <c r="X15" s="25" t="n">
        <v>0.214</v>
      </c>
      <c r="Y15" s="25" t="n">
        <v>0.3328</v>
      </c>
      <c r="Z15" s="25" t="n">
        <v>0.3802</v>
      </c>
      <c r="AA15" s="24" t="n">
        <v>0</v>
      </c>
      <c r="AB15" s="24" t="n">
        <v>0</v>
      </c>
      <c r="AC15" s="24" t="n">
        <v>0</v>
      </c>
      <c r="AD15" s="24" t="n">
        <v>0</v>
      </c>
      <c r="AE15" s="24" t="n">
        <v>0</v>
      </c>
      <c r="AF15" s="24" t="n">
        <v>0</v>
      </c>
      <c r="AG15" s="24" t="n">
        <v>0</v>
      </c>
      <c r="AH15" s="24" t="n">
        <v>0</v>
      </c>
      <c r="AI15" s="24" t="n">
        <v>0</v>
      </c>
      <c r="AJ15" s="24" t="n">
        <v>0</v>
      </c>
      <c r="AK15" s="24" t="n">
        <v>0</v>
      </c>
      <c r="AL15" s="25" t="n">
        <v>0.754588219729333</v>
      </c>
      <c r="AM15" s="25" t="n">
        <v>0.46086110109223</v>
      </c>
      <c r="AN15" s="24" t="n">
        <v>0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2" t="s">
        <v>103</v>
      </c>
      <c r="D16" s="24" t="n">
        <v>0</v>
      </c>
      <c r="E16" s="24" t="n">
        <v>0</v>
      </c>
      <c r="F16" s="25" t="n">
        <v>0.4418</v>
      </c>
      <c r="G16" s="28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5" t="n">
        <v>0.7257</v>
      </c>
      <c r="O16" s="25" t="n">
        <v>0.780119989064168</v>
      </c>
      <c r="P16" s="25" t="n">
        <v>0.3523</v>
      </c>
      <c r="Q16" s="25" t="n">
        <v>1.82158361366681</v>
      </c>
      <c r="R16" s="25" t="n">
        <v>0.766614646095181</v>
      </c>
      <c r="S16" s="25" t="n">
        <v>0.680272108843537</v>
      </c>
      <c r="T16" s="24" t="n">
        <v>0</v>
      </c>
      <c r="U16" s="25" t="n">
        <v>44.8487</v>
      </c>
      <c r="V16" s="25" t="n">
        <v>2.2207</v>
      </c>
      <c r="W16" s="25" t="n">
        <v>4.0362</v>
      </c>
      <c r="X16" s="25" t="n">
        <v>0.5928</v>
      </c>
      <c r="Y16" s="25" t="n">
        <v>1.3591</v>
      </c>
      <c r="Z16" s="25" t="n">
        <v>0.2915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5" t="n">
        <v>0.754588219729333</v>
      </c>
      <c r="AM16" s="25" t="n">
        <v>0.46086110109223</v>
      </c>
      <c r="AN16" s="24" t="n">
        <v>0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2" t="s">
        <v>104</v>
      </c>
      <c r="D17" s="24" t="n">
        <v>0</v>
      </c>
      <c r="E17" s="24" t="n">
        <v>0</v>
      </c>
      <c r="F17" s="25" t="n">
        <v>0.4661</v>
      </c>
      <c r="G17" s="28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5" t="n">
        <v>0.4114</v>
      </c>
      <c r="O17" s="25" t="n">
        <v>2.22284415092875</v>
      </c>
      <c r="P17" s="25" t="n">
        <v>0.026</v>
      </c>
      <c r="Q17" s="25" t="n">
        <v>1.82158361366681</v>
      </c>
      <c r="R17" s="25" t="n">
        <v>0.76661464609518</v>
      </c>
      <c r="S17" s="24" t="n">
        <v>0</v>
      </c>
      <c r="T17" s="24" t="n">
        <v>0</v>
      </c>
      <c r="U17" s="25" t="n">
        <v>0.233497333794371</v>
      </c>
      <c r="V17" s="25" t="n">
        <v>0.4278</v>
      </c>
      <c r="W17" s="25" t="n">
        <v>1.0899</v>
      </c>
      <c r="X17" s="25" t="n">
        <v>0.0496</v>
      </c>
      <c r="Y17" s="24" t="n">
        <v>0</v>
      </c>
      <c r="Z17" s="25" t="n">
        <v>0.0499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5" t="n">
        <v>0.754588219729332</v>
      </c>
      <c r="AM17" s="25" t="n">
        <v>0.46086110109223</v>
      </c>
      <c r="AN17" s="24" t="n">
        <v>0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2" t="s">
        <v>105</v>
      </c>
      <c r="D18" s="24" t="n">
        <v>0</v>
      </c>
      <c r="E18" s="25" t="n">
        <v>0.63631314556356</v>
      </c>
      <c r="F18" s="25" t="n">
        <v>0.4661</v>
      </c>
      <c r="G18" s="28" t="n">
        <v>0</v>
      </c>
      <c r="H18" s="25" t="n">
        <v>0.3331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5" t="n">
        <v>0.643274571491796</v>
      </c>
      <c r="O18" s="25" t="n">
        <v>1.09442118644696</v>
      </c>
      <c r="P18" s="25" t="n">
        <v>0.566283057228326</v>
      </c>
      <c r="Q18" s="25" t="n">
        <v>1.82158361366681</v>
      </c>
      <c r="R18" s="25" t="n">
        <v>0.76661464609518</v>
      </c>
      <c r="S18" s="24" t="n">
        <v>0</v>
      </c>
      <c r="T18" s="24" t="n">
        <v>0</v>
      </c>
      <c r="U18" s="25" t="n">
        <v>0.233497333794371</v>
      </c>
      <c r="V18" s="25" t="n">
        <v>1.60284603128115</v>
      </c>
      <c r="W18" s="25" t="n">
        <v>5.20125615793946</v>
      </c>
      <c r="X18" s="25" t="n">
        <v>0.386586765614845</v>
      </c>
      <c r="Y18" s="24" t="n">
        <v>0</v>
      </c>
      <c r="Z18" s="25" t="n">
        <v>0.188367595593268</v>
      </c>
      <c r="AA18" s="24" t="n">
        <v>0</v>
      </c>
      <c r="AB18" s="24" t="n">
        <v>0</v>
      </c>
      <c r="AC18" s="25" t="n">
        <v>2.2297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5" t="n">
        <v>0.754588219729332</v>
      </c>
      <c r="AM18" s="25" t="n">
        <v>0.46086110109223</v>
      </c>
      <c r="AN18" s="24" t="n">
        <v>0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2" t="s">
        <v>106</v>
      </c>
      <c r="D19" s="24" t="n">
        <v>0</v>
      </c>
      <c r="E19" s="25" t="n">
        <v>0.49193746102001</v>
      </c>
      <c r="F19" s="24" t="n">
        <v>0</v>
      </c>
      <c r="G19" s="28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5" t="n">
        <v>3.4232</v>
      </c>
      <c r="O19" s="25" t="n">
        <v>4.78139015050467</v>
      </c>
      <c r="P19" s="25" t="n">
        <v>2.1802</v>
      </c>
      <c r="Q19" s="25" t="n">
        <v>2.01124904046496</v>
      </c>
      <c r="R19" s="25" t="n">
        <v>0.76661464609518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5" t="n">
        <v>0.148</v>
      </c>
      <c r="Y19" s="24" t="n">
        <v>0</v>
      </c>
      <c r="Z19" s="25" t="n">
        <v>2.3059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5" t="n">
        <v>0.46086110109223</v>
      </c>
      <c r="AN19" s="24" t="n">
        <v>0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2" t="s">
        <v>107</v>
      </c>
      <c r="D20" s="25" t="n">
        <v>0.566012663168264</v>
      </c>
      <c r="E20" s="25" t="n">
        <v>0.629308935630793</v>
      </c>
      <c r="F20" s="25" t="n">
        <v>0.4661</v>
      </c>
      <c r="G20" s="28" t="n">
        <v>0</v>
      </c>
      <c r="H20" s="25" t="n">
        <v>0.0745792240992638</v>
      </c>
      <c r="I20" s="25" t="n">
        <v>0.115748117421786</v>
      </c>
      <c r="J20" s="24" t="n">
        <v>0</v>
      </c>
      <c r="K20" s="25" t="n">
        <v>0.0706224267857618</v>
      </c>
      <c r="L20" s="24" t="n">
        <v>0</v>
      </c>
      <c r="M20" s="25" t="n">
        <v>0.0456</v>
      </c>
      <c r="N20" s="25" t="n">
        <v>1.03958146388264</v>
      </c>
      <c r="O20" s="25" t="n">
        <v>0.186336286455897</v>
      </c>
      <c r="P20" s="25" t="n">
        <v>0.17922296831384</v>
      </c>
      <c r="Q20" s="25" t="n">
        <v>0.211131475739243</v>
      </c>
      <c r="R20" s="24" t="n">
        <v>0</v>
      </c>
      <c r="S20" s="24" t="n">
        <v>0</v>
      </c>
      <c r="T20" s="25" t="n">
        <v>0.0172</v>
      </c>
      <c r="U20" s="24" t="n">
        <v>0</v>
      </c>
      <c r="V20" s="24" t="n">
        <v>0</v>
      </c>
      <c r="W20" s="24" t="n">
        <v>0</v>
      </c>
      <c r="X20" s="25" t="n">
        <v>0.0417655762358194</v>
      </c>
      <c r="Y20" s="25" t="n">
        <v>0.00416178615059874</v>
      </c>
      <c r="Z20" s="25" t="n">
        <v>0.117002438744638</v>
      </c>
      <c r="AA20" s="24" t="n">
        <v>0</v>
      </c>
      <c r="AB20" s="24" t="n">
        <v>0</v>
      </c>
      <c r="AC20" s="25" t="n">
        <v>1.465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2" t="s">
        <v>108</v>
      </c>
      <c r="D21" s="24" t="n">
        <v>0</v>
      </c>
      <c r="E21" s="25" t="n">
        <v>0.729253180381264</v>
      </c>
      <c r="F21" s="24" t="n">
        <v>0</v>
      </c>
      <c r="G21" s="28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5" t="n">
        <v>0.498198752531241</v>
      </c>
      <c r="O21" s="25" t="n">
        <v>3.7803721190079</v>
      </c>
      <c r="P21" s="25" t="n">
        <v>1.25061246259146</v>
      </c>
      <c r="Q21" s="25" t="n">
        <v>1.82158361366681</v>
      </c>
      <c r="R21" s="25" t="n">
        <v>0.76661464609518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5" t="n">
        <v>0.009</v>
      </c>
      <c r="Y21" s="24" t="n">
        <v>0</v>
      </c>
      <c r="Z21" s="25" t="n">
        <v>0.652012409983139</v>
      </c>
      <c r="AA21" s="24" t="n">
        <v>0</v>
      </c>
      <c r="AB21" s="24" t="n">
        <v>0</v>
      </c>
      <c r="AC21" s="24" t="n">
        <v>0</v>
      </c>
      <c r="AD21" s="25" t="n">
        <v>1.6691641344484</v>
      </c>
      <c r="AE21" s="25" t="n">
        <v>1.35235871475702</v>
      </c>
      <c r="AF21" s="24" t="n">
        <v>0</v>
      </c>
      <c r="AG21" s="24" t="n">
        <v>0</v>
      </c>
      <c r="AH21" s="24" t="n">
        <v>0</v>
      </c>
      <c r="AI21" s="24" t="n">
        <v>0</v>
      </c>
      <c r="AJ21" s="24" t="n">
        <v>0</v>
      </c>
      <c r="AK21" s="24" t="n">
        <v>0</v>
      </c>
      <c r="AL21" s="25" t="n">
        <v>0.754588219729332</v>
      </c>
      <c r="AM21" s="25" t="n">
        <v>0.46086110109223</v>
      </c>
      <c r="AN21" s="24" t="n">
        <v>0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2" t="s">
        <v>109</v>
      </c>
      <c r="D22" s="24" t="n">
        <v>0</v>
      </c>
      <c r="E22" s="24" t="n">
        <v>0</v>
      </c>
      <c r="F22" s="24" t="n">
        <v>0</v>
      </c>
      <c r="G22" s="28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5" t="n">
        <v>0.280898876404494</v>
      </c>
      <c r="O22" s="24" t="n">
        <v>0</v>
      </c>
      <c r="P22" s="25" t="n">
        <v>0.280898876404494</v>
      </c>
      <c r="Q22" s="25" t="n">
        <v>1.82158361366681</v>
      </c>
      <c r="R22" s="25" t="n">
        <v>0.76661464609518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5" t="n">
        <v>0.009</v>
      </c>
      <c r="Y22" s="24" t="n">
        <v>0</v>
      </c>
      <c r="Z22" s="25" t="n">
        <v>0.0071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 t="n">
        <v>0</v>
      </c>
      <c r="AF22" s="24" t="n">
        <v>0</v>
      </c>
      <c r="AG22" s="24" t="n">
        <v>0</v>
      </c>
      <c r="AH22" s="24" t="n">
        <v>0</v>
      </c>
      <c r="AI22" s="24" t="n">
        <v>0</v>
      </c>
      <c r="AJ22" s="24" t="n">
        <v>0</v>
      </c>
      <c r="AK22" s="24" t="n">
        <v>0</v>
      </c>
      <c r="AL22" s="25" t="n">
        <v>0.754588219729332</v>
      </c>
      <c r="AM22" s="25" t="n">
        <v>0.46086110109223</v>
      </c>
      <c r="AN22" s="24" t="n">
        <v>0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2" t="s">
        <v>110</v>
      </c>
      <c r="D23" s="24" t="n">
        <v>0</v>
      </c>
      <c r="E23" s="24" t="n">
        <v>0</v>
      </c>
      <c r="F23" s="24" t="n">
        <v>0</v>
      </c>
      <c r="G23" s="28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5" t="n">
        <v>0.280898876404494</v>
      </c>
      <c r="O23" s="24" t="n">
        <v>0</v>
      </c>
      <c r="P23" s="25" t="n">
        <v>0.280898876404494</v>
      </c>
      <c r="Q23" s="25" t="n">
        <v>1.82158361366681</v>
      </c>
      <c r="R23" s="25" t="n">
        <v>0.76661464609518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5" t="n">
        <v>0.009</v>
      </c>
      <c r="Y23" s="24" t="n">
        <v>0</v>
      </c>
      <c r="Z23" s="25" t="n">
        <v>0.0071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 t="n">
        <v>0</v>
      </c>
      <c r="AF23" s="24" t="n">
        <v>0</v>
      </c>
      <c r="AG23" s="24" t="n">
        <v>0</v>
      </c>
      <c r="AH23" s="24" t="n">
        <v>0</v>
      </c>
      <c r="AI23" s="24" t="n">
        <v>0</v>
      </c>
      <c r="AJ23" s="24" t="n">
        <v>0</v>
      </c>
      <c r="AK23" s="24" t="n">
        <v>0</v>
      </c>
      <c r="AL23" s="25" t="n">
        <v>0.754588219729332</v>
      </c>
      <c r="AM23" s="25" t="n">
        <v>0.46086110109223</v>
      </c>
      <c r="AN23" s="24" t="n">
        <v>0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2" t="s">
        <v>111</v>
      </c>
      <c r="D24" s="24" t="n">
        <v>0</v>
      </c>
      <c r="E24" s="24" t="n">
        <v>0</v>
      </c>
      <c r="F24" s="24" t="n">
        <v>0</v>
      </c>
      <c r="G24" s="28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5" t="n">
        <v>0.280898876404494</v>
      </c>
      <c r="O24" s="24" t="n">
        <v>0</v>
      </c>
      <c r="P24" s="25" t="n">
        <v>0.280898876404494</v>
      </c>
      <c r="Q24" s="25" t="n">
        <v>1.82158361366681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 t="n">
        <v>0</v>
      </c>
      <c r="X24" s="25" t="n">
        <v>0.009</v>
      </c>
      <c r="Y24" s="24" t="n">
        <v>0</v>
      </c>
      <c r="Z24" s="25" t="n">
        <v>0.0071</v>
      </c>
      <c r="AA24" s="24" t="n">
        <v>0</v>
      </c>
      <c r="AB24" s="24" t="n">
        <v>0</v>
      </c>
      <c r="AC24" s="24" t="n">
        <v>0</v>
      </c>
      <c r="AD24" s="24" t="n">
        <v>0</v>
      </c>
      <c r="AE24" s="24" t="n">
        <v>0</v>
      </c>
      <c r="AF24" s="24" t="n">
        <v>0</v>
      </c>
      <c r="AG24" s="24" t="n">
        <v>0</v>
      </c>
      <c r="AH24" s="24" t="n">
        <v>0</v>
      </c>
      <c r="AI24" s="24" t="n">
        <v>0</v>
      </c>
      <c r="AJ24" s="24" t="n">
        <v>0</v>
      </c>
      <c r="AK24" s="24" t="n">
        <v>0</v>
      </c>
      <c r="AL24" s="25" t="n">
        <v>0.754588219729332</v>
      </c>
      <c r="AM24" s="24" t="n">
        <v>0</v>
      </c>
      <c r="AN24" s="24" t="n">
        <v>0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2" t="s">
        <v>112</v>
      </c>
      <c r="D25" s="24" t="n">
        <v>0</v>
      </c>
      <c r="E25" s="25" t="n">
        <v>0.541780327072579</v>
      </c>
      <c r="F25" s="24" t="n">
        <v>0</v>
      </c>
      <c r="G25" s="28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5" t="n">
        <v>3.10371157422325</v>
      </c>
      <c r="O25" s="25" t="n">
        <v>3.38967913085351</v>
      </c>
      <c r="P25" s="25" t="n">
        <v>0.34158964013478</v>
      </c>
      <c r="Q25" s="25" t="n">
        <v>1.63828640503602</v>
      </c>
      <c r="R25" s="25" t="n">
        <v>0.248080292464583</v>
      </c>
      <c r="S25" s="25" t="n">
        <v>0.680272108843537</v>
      </c>
      <c r="T25" s="24" t="n">
        <v>0</v>
      </c>
      <c r="U25" s="24" t="n">
        <v>0</v>
      </c>
      <c r="V25" s="24" t="n">
        <v>0</v>
      </c>
      <c r="W25" s="24" t="n">
        <v>0</v>
      </c>
      <c r="X25" s="25" t="n">
        <v>0.290325293013802</v>
      </c>
      <c r="Y25" s="24" t="n">
        <v>0</v>
      </c>
      <c r="Z25" s="25" t="n">
        <v>0.0974161134767771</v>
      </c>
      <c r="AA25" s="24" t="n">
        <v>0</v>
      </c>
      <c r="AB25" s="24" t="n">
        <v>0</v>
      </c>
      <c r="AC25" s="24" t="n">
        <v>0</v>
      </c>
      <c r="AD25" s="24" t="n">
        <v>0</v>
      </c>
      <c r="AE25" s="24" t="n">
        <v>0</v>
      </c>
      <c r="AF25" s="24" t="n">
        <v>0</v>
      </c>
      <c r="AG25" s="24" t="n">
        <v>0</v>
      </c>
      <c r="AH25" s="24" t="n">
        <v>0</v>
      </c>
      <c r="AI25" s="24" t="n">
        <v>0</v>
      </c>
      <c r="AJ25" s="24" t="n">
        <v>0</v>
      </c>
      <c r="AK25" s="24" t="n">
        <v>0</v>
      </c>
      <c r="AL25" s="25" t="n">
        <v>0.653727378044451</v>
      </c>
      <c r="AM25" s="25" t="n">
        <v>0.247385178514362</v>
      </c>
      <c r="AN25" s="25" t="n">
        <v>0.247556951917378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2" t="s">
        <v>113</v>
      </c>
      <c r="D26" s="24" t="n">
        <v>0</v>
      </c>
      <c r="E26" s="24" t="n">
        <v>0</v>
      </c>
      <c r="F26" s="24" t="n">
        <v>0</v>
      </c>
      <c r="G26" s="28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5" t="n">
        <v>0.5317</v>
      </c>
      <c r="O26" s="24" t="n">
        <v>0</v>
      </c>
      <c r="P26" s="25" t="n">
        <v>0.2828</v>
      </c>
      <c r="Q26" s="24" t="n">
        <v>0</v>
      </c>
      <c r="R26" s="25" t="n">
        <v>0.76661464609518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5" t="n">
        <v>2.44530010223389</v>
      </c>
      <c r="Y26" s="24" t="n">
        <v>0</v>
      </c>
      <c r="Z26" s="25" t="n">
        <v>0.0879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5" t="n">
        <v>0.46086110109223</v>
      </c>
      <c r="AN26" s="24" t="n">
        <v>0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2" t="s">
        <v>114</v>
      </c>
      <c r="D27" s="24" t="n">
        <v>0</v>
      </c>
      <c r="E27" s="25" t="n">
        <v>0.6105</v>
      </c>
      <c r="F27" s="24" t="n">
        <v>0</v>
      </c>
      <c r="G27" s="28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5" t="n">
        <v>0.280898876404494</v>
      </c>
      <c r="O27" s="24" t="n">
        <v>0</v>
      </c>
      <c r="P27" s="25" t="n">
        <v>0.280898876404494</v>
      </c>
      <c r="Q27" s="25" t="n">
        <v>1.82158361366681</v>
      </c>
      <c r="R27" s="25" t="n">
        <v>0.76661464609518</v>
      </c>
      <c r="S27" s="25" t="n">
        <v>0.680272108843537</v>
      </c>
      <c r="T27" s="24" t="n">
        <v>0</v>
      </c>
      <c r="U27" s="24" t="n">
        <v>0</v>
      </c>
      <c r="V27" s="24" t="n">
        <v>0</v>
      </c>
      <c r="W27" s="24" t="n">
        <v>0</v>
      </c>
      <c r="X27" s="25" t="n">
        <v>0.009</v>
      </c>
      <c r="Y27" s="24" t="n">
        <v>0</v>
      </c>
      <c r="Z27" s="25" t="n">
        <v>0.0071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0</v>
      </c>
      <c r="AH27" s="24" t="n">
        <v>0</v>
      </c>
      <c r="AI27" s="24" t="n">
        <v>0</v>
      </c>
      <c r="AJ27" s="24" t="n">
        <v>0</v>
      </c>
      <c r="AK27" s="24" t="n">
        <v>0</v>
      </c>
      <c r="AL27" s="25" t="n">
        <v>0.754588219729332</v>
      </c>
      <c r="AM27" s="25" t="n">
        <v>0.46086110109223</v>
      </c>
      <c r="AN27" s="24" t="n">
        <v>0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2" t="s">
        <v>115</v>
      </c>
      <c r="D28" s="24" t="n">
        <v>0</v>
      </c>
      <c r="E28" s="25" t="n">
        <v>2.1153</v>
      </c>
      <c r="F28" s="24" t="n">
        <v>0</v>
      </c>
      <c r="G28" s="28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5" t="n">
        <v>0.496</v>
      </c>
      <c r="O28" s="24" t="n">
        <v>0</v>
      </c>
      <c r="P28" s="25" t="n">
        <v>0.1155</v>
      </c>
      <c r="Q28" s="25" t="n">
        <v>1.39717485116707</v>
      </c>
      <c r="R28" s="25" t="n">
        <v>0.76661464609518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5" t="n">
        <v>0.1484</v>
      </c>
      <c r="Y28" s="24" t="n">
        <v>0</v>
      </c>
      <c r="Z28" s="25" t="n">
        <v>0.0828</v>
      </c>
      <c r="AA28" s="24" t="n">
        <v>0</v>
      </c>
      <c r="AB28" s="24" t="n">
        <v>0</v>
      </c>
      <c r="AC28" s="24" t="n">
        <v>0</v>
      </c>
      <c r="AD28" s="24" t="n">
        <v>0</v>
      </c>
      <c r="AE28" s="24" t="n">
        <v>0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  <c r="AL28" s="25" t="n">
        <v>0.21121740807786</v>
      </c>
      <c r="AM28" s="25" t="n">
        <v>0.46086110109223</v>
      </c>
      <c r="AN28" s="24" t="n">
        <v>0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2" t="s">
        <v>116</v>
      </c>
      <c r="D29" s="24" t="n">
        <v>0</v>
      </c>
      <c r="E29" s="25" t="n">
        <v>1.78834598790652</v>
      </c>
      <c r="F29" s="24" t="n">
        <v>0</v>
      </c>
      <c r="G29" s="28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5" t="n">
        <v>0.496</v>
      </c>
      <c r="O29" s="24" t="n">
        <v>0</v>
      </c>
      <c r="P29" s="25" t="n">
        <v>0.143514938238242</v>
      </c>
      <c r="Q29" s="25" t="n">
        <v>1.82158361366681</v>
      </c>
      <c r="R29" s="25" t="n">
        <v>0.76661464609518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5" t="n">
        <v>0.106367394888706</v>
      </c>
      <c r="Y29" s="24" t="n">
        <v>0</v>
      </c>
      <c r="Z29" s="25" t="n">
        <v>0.0650718320504632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5" t="n">
        <v>0.754588219729333</v>
      </c>
      <c r="AM29" s="25" t="n">
        <v>0.46086110109223</v>
      </c>
      <c r="AN29" s="24" t="n">
        <v>0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2" t="s">
        <v>117</v>
      </c>
      <c r="D30" s="24" t="n">
        <v>0</v>
      </c>
      <c r="E30" s="24" t="n">
        <v>0</v>
      </c>
      <c r="F30" s="24" t="n">
        <v>0</v>
      </c>
      <c r="G30" s="28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5" t="n">
        <v>0.280898876404494</v>
      </c>
      <c r="O30" s="24" t="n">
        <v>0</v>
      </c>
      <c r="P30" s="25" t="n">
        <v>0.280898876404494</v>
      </c>
      <c r="Q30" s="25" t="n">
        <v>1.82158361366681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5" t="n">
        <v>0.009</v>
      </c>
      <c r="Y30" s="24" t="n">
        <v>0</v>
      </c>
      <c r="Z30" s="25" t="n">
        <v>0.0071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5" t="n">
        <v>0.754588219729332</v>
      </c>
      <c r="AM30" s="24" t="n">
        <v>0</v>
      </c>
      <c r="AN30" s="24" t="n">
        <v>0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2" t="s">
        <v>118</v>
      </c>
      <c r="D31" s="24" t="n">
        <v>0</v>
      </c>
      <c r="E31" s="25" t="n">
        <v>0.6105</v>
      </c>
      <c r="F31" s="25" t="n">
        <v>0.0165</v>
      </c>
      <c r="G31" s="28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5" t="n">
        <v>0.287240107125419</v>
      </c>
      <c r="O31" s="24" t="n">
        <v>0</v>
      </c>
      <c r="P31" s="25" t="n">
        <v>0.28433349956242</v>
      </c>
      <c r="Q31" s="25" t="n">
        <v>1.82158361366681</v>
      </c>
      <c r="R31" s="25" t="n">
        <v>0.76661464609518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5" t="n">
        <v>0.277971709326681</v>
      </c>
      <c r="Y31" s="24" t="n">
        <v>0</v>
      </c>
      <c r="Z31" s="25" t="n">
        <v>0.0776331566312974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  <c r="AL31" s="25" t="n">
        <v>0.754588219729332</v>
      </c>
      <c r="AM31" s="25" t="n">
        <v>0.46086110109223</v>
      </c>
      <c r="AN31" s="24" t="n">
        <v>0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2" t="s">
        <v>119</v>
      </c>
      <c r="D32" s="24" t="n">
        <v>0</v>
      </c>
      <c r="E32" s="25" t="n">
        <v>0.850007180083142</v>
      </c>
      <c r="F32" s="25" t="n">
        <v>0.373632917489143</v>
      </c>
      <c r="G32" s="28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5" t="n">
        <v>0.581233924596404</v>
      </c>
      <c r="O32" s="25" t="n">
        <v>4.90973208346439</v>
      </c>
      <c r="P32" s="25" t="n">
        <v>0.279890737767691</v>
      </c>
      <c r="Q32" s="25" t="n">
        <v>1.82158361366681</v>
      </c>
      <c r="R32" s="25" t="n">
        <v>0.76661464609518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5" t="n">
        <v>0.0748153689410312</v>
      </c>
      <c r="Y32" s="24" t="n">
        <v>0</v>
      </c>
      <c r="Z32" s="25" t="n">
        <v>0.0795414690677046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  <c r="AL32" s="25" t="n">
        <v>0.754588219729332</v>
      </c>
      <c r="AM32" s="25" t="n">
        <v>0.46086110109223</v>
      </c>
      <c r="AN32" s="24" t="n">
        <v>0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2" t="s">
        <v>120</v>
      </c>
      <c r="D33" s="24" t="n">
        <v>0</v>
      </c>
      <c r="E33" s="24" t="n">
        <v>0</v>
      </c>
      <c r="F33" s="24" t="n">
        <v>0</v>
      </c>
      <c r="G33" s="28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24" t="n">
        <v>0</v>
      </c>
      <c r="AM33" s="24" t="n">
        <v>0</v>
      </c>
      <c r="AN33" s="24" t="n">
        <v>0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2" t="s">
        <v>121</v>
      </c>
      <c r="D34" s="24" t="n">
        <v>0</v>
      </c>
      <c r="E34" s="25" t="n">
        <v>0.49193746102001</v>
      </c>
      <c r="F34" s="25" t="n">
        <v>0.4661</v>
      </c>
      <c r="G34" s="28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5" t="n">
        <v>0.280898876404494</v>
      </c>
      <c r="O34" s="25" t="n">
        <v>0.454539972742863</v>
      </c>
      <c r="P34" s="25" t="n">
        <v>0.280898876404494</v>
      </c>
      <c r="Q34" s="25" t="n">
        <v>1.82158361366681</v>
      </c>
      <c r="R34" s="25" t="n">
        <v>0.76661464609518</v>
      </c>
      <c r="S34" s="24" t="n">
        <v>0</v>
      </c>
      <c r="T34" s="24" t="n">
        <v>0</v>
      </c>
      <c r="U34" s="25" t="n">
        <v>0.233497333794371</v>
      </c>
      <c r="V34" s="25" t="n">
        <v>0.4278</v>
      </c>
      <c r="W34" s="25" t="n">
        <v>1.0899</v>
      </c>
      <c r="X34" s="25" t="n">
        <v>0.009</v>
      </c>
      <c r="Y34" s="24" t="n">
        <v>0</v>
      </c>
      <c r="Z34" s="25" t="n">
        <v>0.0071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25" t="n">
        <v>0.754588219729332</v>
      </c>
      <c r="AM34" s="25" t="n">
        <v>0.46086110109223</v>
      </c>
      <c r="AN34" s="24" t="n">
        <v>0</v>
      </c>
    </row>
    <row r="35" customFormat="false" ht="15" hidden="false" customHeight="false" outlineLevel="0" collapsed="false">
      <c r="A35" s="9"/>
      <c r="B35" s="9"/>
      <c r="C35" s="10"/>
      <c r="D35" s="23"/>
      <c r="E35" s="23"/>
      <c r="F35" s="23"/>
      <c r="G35" s="27"/>
      <c r="H35" s="23"/>
      <c r="I35" s="23"/>
      <c r="J35" s="27"/>
      <c r="K35" s="23"/>
      <c r="L35" s="27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7"/>
      <c r="AG35" s="27"/>
      <c r="AH35" s="22"/>
      <c r="AI35" s="27"/>
      <c r="AJ35" s="22"/>
      <c r="AK35" s="22"/>
      <c r="AL35" s="22"/>
      <c r="AM35" s="22"/>
      <c r="AN35" s="22"/>
    </row>
    <row r="36" customFormat="false" ht="1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</row>
    <row r="37" customFormat="false" ht="15" hidden="false" customHeight="false" outlineLevel="0" collapsed="false">
      <c r="A37" s="1" t="n">
        <v>34</v>
      </c>
      <c r="C37" s="2" t="s">
        <v>123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30" t="n">
        <v>0.280898876404494</v>
      </c>
      <c r="Q37" s="30" t="n">
        <v>0.184592935278481</v>
      </c>
      <c r="R37" s="30" t="n">
        <v>0.111673158395241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30" t="n">
        <v>0.009</v>
      </c>
      <c r="Y37" s="29" t="n">
        <v>0</v>
      </c>
      <c r="Z37" s="30" t="n">
        <v>0.0071</v>
      </c>
      <c r="AA37" s="29" t="n">
        <v>0</v>
      </c>
      <c r="AB37" s="29" t="n">
        <v>0</v>
      </c>
      <c r="AC37" s="29" t="n">
        <v>0</v>
      </c>
      <c r="AD37" s="29" t="n">
        <v>0</v>
      </c>
      <c r="AE37" s="29" t="n">
        <v>0</v>
      </c>
      <c r="AF37" s="29" t="n">
        <v>0</v>
      </c>
      <c r="AG37" s="29" t="n">
        <v>0</v>
      </c>
      <c r="AH37" s="29" t="n">
        <v>0</v>
      </c>
      <c r="AI37" s="29" t="n">
        <v>0</v>
      </c>
      <c r="AJ37" s="29" t="n">
        <v>0</v>
      </c>
      <c r="AK37" s="29" t="n">
        <v>0</v>
      </c>
      <c r="AL37" s="30" t="n">
        <v>0.225372779737173</v>
      </c>
      <c r="AM37" s="30" t="n">
        <v>0.191227590135174</v>
      </c>
      <c r="AN37" s="29" t="n">
        <v>0</v>
      </c>
    </row>
    <row r="38" customFormat="false" ht="15" hidden="false" customHeight="false" outlineLevel="0" collapsed="false">
      <c r="A38" s="9"/>
      <c r="B38" s="9"/>
      <c r="C38" s="10"/>
      <c r="D38" s="24"/>
      <c r="E38" s="24"/>
      <c r="F38" s="24"/>
      <c r="G38" s="28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M38" s="24"/>
      <c r="AN38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49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12"/>
    <col collapsed="false" customWidth="true" hidden="false" outlineLevel="0" max="6" min="5" style="1" width="10.12"/>
    <col collapsed="false" customWidth="true" hidden="false" outlineLevel="0" max="7" min="7" style="1" width="9.99"/>
    <col collapsed="false" customWidth="true" hidden="false" outlineLevel="0" max="8" min="8" style="1" width="9.12"/>
    <col collapsed="false" customWidth="true" hidden="false" outlineLevel="0" max="9" min="9" style="1" width="10.12"/>
    <col collapsed="false" customWidth="true" hidden="false" outlineLevel="0" max="10" min="10" style="1" width="11.24"/>
    <col collapsed="false" customWidth="false" hidden="false" outlineLevel="0" max="11" min="11" style="1" width="8.99"/>
    <col collapsed="false" customWidth="true" hidden="false" outlineLevel="0" max="12" min="12" style="1" width="9.99"/>
    <col collapsed="false" customWidth="true" hidden="false" outlineLevel="0" max="14" min="13" style="1" width="10.12"/>
    <col collapsed="false" customWidth="true" hidden="false" outlineLevel="0" max="15" min="15" style="1" width="10.49"/>
    <col collapsed="false" customWidth="true" hidden="false" outlineLevel="0" max="18" min="16" style="1" width="10.12"/>
    <col collapsed="false" customWidth="true" hidden="false" outlineLevel="0" max="20" min="19" style="1" width="9.12"/>
    <col collapsed="false" customWidth="true" hidden="false" outlineLevel="0" max="21" min="21" style="1" width="10.12"/>
    <col collapsed="false" customWidth="true" hidden="false" outlineLevel="0" max="23" min="22" style="1" width="9.12"/>
    <col collapsed="false" customWidth="true" hidden="false" outlineLevel="0" max="26" min="24" style="1" width="10.12"/>
    <col collapsed="false" customWidth="true" hidden="false" outlineLevel="0" max="28" min="27" style="1" width="9.12"/>
    <col collapsed="false" customWidth="false" hidden="false" outlineLevel="0" max="31" min="29" style="1" width="8.99"/>
    <col collapsed="false" customWidth="true" hidden="false" outlineLevel="0" max="32" min="32" style="1" width="9.75"/>
    <col collapsed="false" customWidth="true" hidden="false" outlineLevel="0" max="33" min="33" style="1" width="10.37"/>
    <col collapsed="false" customWidth="true" hidden="false" outlineLevel="0" max="34" min="34" style="1" width="9.12"/>
    <col collapsed="false" customWidth="false" hidden="false" outlineLevel="0" max="257" min="35" style="1" width="8.99"/>
  </cols>
  <sheetData>
    <row r="1" customFormat="false" ht="15" hidden="false" customHeight="false" outlineLevel="0" collapsed="false">
      <c r="A1" s="5" t="s">
        <v>166</v>
      </c>
      <c r="B1" s="2" t="s">
        <v>43</v>
      </c>
      <c r="C1" s="6" t="s">
        <v>44</v>
      </c>
      <c r="D1" s="2" t="s">
        <v>45</v>
      </c>
      <c r="E1" s="2" t="s">
        <v>46</v>
      </c>
      <c r="F1" s="2" t="s">
        <v>47</v>
      </c>
      <c r="G1" s="2" t="s">
        <v>48</v>
      </c>
      <c r="H1" s="2" t="s">
        <v>49</v>
      </c>
      <c r="I1" s="2" t="s">
        <v>50</v>
      </c>
      <c r="J1" s="2" t="s">
        <v>51</v>
      </c>
      <c r="K1" s="2" t="s">
        <v>52</v>
      </c>
      <c r="L1" s="2" t="s">
        <v>53</v>
      </c>
      <c r="M1" s="2" t="s">
        <v>54</v>
      </c>
      <c r="N1" s="2" t="s">
        <v>55</v>
      </c>
      <c r="O1" s="2" t="s">
        <v>56</v>
      </c>
      <c r="P1" s="2" t="s">
        <v>57</v>
      </c>
      <c r="Q1" s="2" t="s">
        <v>58</v>
      </c>
      <c r="R1" s="2" t="s">
        <v>59</v>
      </c>
      <c r="S1" s="2" t="s">
        <v>60</v>
      </c>
      <c r="T1" s="2" t="s">
        <v>61</v>
      </c>
      <c r="U1" s="2" t="s">
        <v>62</v>
      </c>
      <c r="V1" s="7" t="s">
        <v>63</v>
      </c>
      <c r="W1" s="7" t="s">
        <v>64</v>
      </c>
      <c r="X1" s="3" t="s">
        <v>65</v>
      </c>
      <c r="Y1" s="1" t="s">
        <v>66</v>
      </c>
      <c r="Z1" s="2" t="s">
        <v>67</v>
      </c>
      <c r="AA1" s="2" t="s">
        <v>68</v>
      </c>
      <c r="AB1" s="2" t="s">
        <v>69</v>
      </c>
      <c r="AC1" s="2" t="s">
        <v>70</v>
      </c>
      <c r="AD1" s="2" t="s">
        <v>71</v>
      </c>
      <c r="AE1" s="2" t="s">
        <v>72</v>
      </c>
      <c r="AF1" s="2" t="s">
        <v>73</v>
      </c>
      <c r="AG1" s="2" t="s">
        <v>74</v>
      </c>
      <c r="AH1" s="7" t="s">
        <v>75</v>
      </c>
      <c r="AI1" s="8" t="s">
        <v>76</v>
      </c>
      <c r="AJ1" s="2" t="s">
        <v>77</v>
      </c>
      <c r="AK1" s="2" t="s">
        <v>78</v>
      </c>
    </row>
    <row r="2" customFormat="false" ht="15" hidden="false" customHeight="false" outlineLevel="0" collapsed="false">
      <c r="A2" s="2" t="s">
        <v>79</v>
      </c>
      <c r="B2" s="2" t="s">
        <v>80</v>
      </c>
      <c r="C2" s="6" t="s">
        <v>125</v>
      </c>
      <c r="D2" s="1" t="n">
        <f aca="false">C1!B3</f>
        <v>0.6904</v>
      </c>
      <c r="E2" s="1" t="n">
        <f aca="false">C1!B4</f>
        <v>0.6354</v>
      </c>
      <c r="F2" s="1" t="n">
        <f aca="false">C1!B5</f>
        <v>0.7191</v>
      </c>
      <c r="G2" s="1" t="n">
        <f aca="false">C1!B6</f>
        <v>0.7191</v>
      </c>
      <c r="H2" s="1" t="n">
        <f aca="false">C1!B7</f>
        <v>0.5041</v>
      </c>
      <c r="I2" s="1" t="n">
        <f aca="false">C1!B8</f>
        <v>81.5</v>
      </c>
      <c r="J2" s="1" t="n">
        <f aca="false">C1!B9</f>
        <v>81.5</v>
      </c>
      <c r="K2" s="1" t="n">
        <f aca="false">C1!B10</f>
        <v>200.9</v>
      </c>
      <c r="L2" s="1" t="n">
        <f aca="false">C1!B11</f>
        <v>200.9</v>
      </c>
      <c r="M2" s="1" t="n">
        <f aca="false">C1!B12</f>
        <v>0.9126</v>
      </c>
      <c r="N2" s="1" t="n">
        <f aca="false">C1!B13</f>
        <v>0.9341</v>
      </c>
      <c r="O2" s="1" t="n">
        <f aca="false">C1!B14</f>
        <v>0.9962</v>
      </c>
      <c r="P2" s="1" t="n">
        <f aca="false">C1!B15</f>
        <v>0.8767</v>
      </c>
      <c r="Q2" s="1" t="n">
        <f aca="false">C1!B16</f>
        <v>0.9126</v>
      </c>
      <c r="R2" s="1" t="n">
        <f aca="false">C1!B17</f>
        <v>0.8266</v>
      </c>
      <c r="S2" s="1" t="n">
        <f aca="false">C1!B18</f>
        <v>0.8767</v>
      </c>
      <c r="T2" s="1" t="n">
        <f aca="false">C1!B19</f>
        <v>0.8146</v>
      </c>
      <c r="U2" s="1" t="n">
        <f aca="false">C1!B20</f>
        <v>1.0726</v>
      </c>
      <c r="V2" s="1" t="n">
        <f aca="false">C1!B21</f>
        <v>1.0105</v>
      </c>
      <c r="W2" s="1" t="n">
        <f aca="false">C1!B22</f>
        <v>0.8504</v>
      </c>
      <c r="X2" s="1" t="n">
        <f aca="false">C1!B23</f>
        <v>1.1992</v>
      </c>
      <c r="Y2" s="1" t="n">
        <f aca="false">C1!B24</f>
        <v>1.3019</v>
      </c>
      <c r="Z2" s="1" t="n">
        <f aca="false">C1!B25</f>
        <v>0.9818</v>
      </c>
      <c r="AA2" s="1" t="n">
        <f aca="false">C1!B26</f>
        <v>0.301</v>
      </c>
      <c r="AB2" s="1" t="n">
        <f aca="false">C1!B27</f>
        <v>0.3989</v>
      </c>
      <c r="AC2" s="1" t="n">
        <f aca="false">C1!B28</f>
        <v>0.81</v>
      </c>
      <c r="AD2" s="15" t="n">
        <f aca="false">C1!B29</f>
        <v>0.21</v>
      </c>
      <c r="AE2" s="15" t="n">
        <f aca="false">C1!B30</f>
        <v>0.3</v>
      </c>
      <c r="AF2" s="1" t="n">
        <f aca="false">C1!B31</f>
        <v>86</v>
      </c>
      <c r="AG2" s="1" t="n">
        <f aca="false">C1!B32</f>
        <v>86</v>
      </c>
      <c r="AH2" s="1" t="n">
        <f aca="false">C1!B33</f>
        <v>0</v>
      </c>
      <c r="AI2" s="1" t="n">
        <f aca="false">C1!B34</f>
        <v>86</v>
      </c>
      <c r="AJ2" s="1" t="n">
        <f aca="false">C1!B35</f>
        <v>0</v>
      </c>
      <c r="AK2" s="1" t="n">
        <f aca="false">C1!B36</f>
        <v>0</v>
      </c>
    </row>
    <row r="3" customFormat="false" ht="15" hidden="false" customHeight="false" outlineLevel="0" collapsed="false">
      <c r="A3" s="16"/>
      <c r="B3" s="16"/>
      <c r="C3" s="38" t="s">
        <v>167</v>
      </c>
      <c r="D3" s="16" t="s">
        <v>162</v>
      </c>
      <c r="E3" s="16" t="s">
        <v>162</v>
      </c>
      <c r="F3" s="16" t="s">
        <v>162</v>
      </c>
      <c r="G3" s="16" t="s">
        <v>162</v>
      </c>
      <c r="H3" s="16" t="s">
        <v>168</v>
      </c>
      <c r="I3" s="16" t="s">
        <v>169</v>
      </c>
      <c r="J3" s="16" t="s">
        <v>169</v>
      </c>
      <c r="K3" s="16" t="s">
        <v>169</v>
      </c>
      <c r="L3" s="16" t="s">
        <v>169</v>
      </c>
      <c r="M3" s="16" t="s">
        <v>170</v>
      </c>
      <c r="N3" s="16" t="s">
        <v>170</v>
      </c>
      <c r="O3" s="16" t="s">
        <v>170</v>
      </c>
      <c r="P3" s="16" t="s">
        <v>170</v>
      </c>
      <c r="Q3" s="16" t="s">
        <v>170</v>
      </c>
      <c r="R3" s="16" t="s">
        <v>170</v>
      </c>
      <c r="S3" s="16" t="s">
        <v>170</v>
      </c>
      <c r="T3" s="16" t="s">
        <v>170</v>
      </c>
      <c r="U3" s="16" t="s">
        <v>168</v>
      </c>
      <c r="V3" s="16" t="s">
        <v>170</v>
      </c>
      <c r="W3" s="42" t="s">
        <v>162</v>
      </c>
      <c r="X3" s="16" t="s">
        <v>162</v>
      </c>
      <c r="Y3" s="16" t="s">
        <v>162</v>
      </c>
      <c r="Z3" s="16" t="s">
        <v>84</v>
      </c>
      <c r="AA3" s="16" t="s">
        <v>171</v>
      </c>
      <c r="AB3" s="16" t="s">
        <v>171</v>
      </c>
      <c r="AC3" s="16" t="s">
        <v>162</v>
      </c>
      <c r="AD3" s="16" t="s">
        <v>162</v>
      </c>
      <c r="AE3" s="16" t="s">
        <v>162</v>
      </c>
      <c r="AF3" s="17" t="s">
        <v>172</v>
      </c>
      <c r="AG3" s="17" t="s">
        <v>172</v>
      </c>
      <c r="AH3" s="16" t="s">
        <v>135</v>
      </c>
      <c r="AI3" s="17" t="s">
        <v>172</v>
      </c>
      <c r="AJ3" s="16" t="s">
        <v>135</v>
      </c>
      <c r="AK3" s="17" t="s">
        <v>135</v>
      </c>
    </row>
    <row r="4" customFormat="false" ht="15" hidden="false" customHeight="false" outlineLevel="0" collapsed="false">
      <c r="A4" s="9" t="n">
        <v>1</v>
      </c>
      <c r="B4" s="9" t="n">
        <v>1</v>
      </c>
      <c r="C4" s="10" t="s">
        <v>90</v>
      </c>
      <c r="D4" s="3" t="n">
        <v>0</v>
      </c>
      <c r="E4" s="3" t="n">
        <v>0</v>
      </c>
      <c r="F4" s="3" t="n">
        <v>361.7073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0</v>
      </c>
      <c r="L4" s="3" t="n">
        <v>0</v>
      </c>
      <c r="M4" s="3" t="n">
        <v>0</v>
      </c>
      <c r="N4" s="3" t="n">
        <v>4273711.1338</v>
      </c>
      <c r="O4" s="3" t="n">
        <v>1181790.20484057</v>
      </c>
      <c r="P4" s="3" t="n">
        <v>789684.324907395</v>
      </c>
      <c r="Q4" s="3" t="n">
        <v>259809.157191809</v>
      </c>
      <c r="R4" s="3" t="n">
        <v>444991.660561968</v>
      </c>
      <c r="S4" s="3" t="n">
        <v>0</v>
      </c>
      <c r="T4" s="3" t="n">
        <v>0</v>
      </c>
      <c r="U4" s="3" t="n">
        <v>0</v>
      </c>
      <c r="V4" s="3" t="n">
        <v>0</v>
      </c>
      <c r="W4" s="3" t="n">
        <v>0</v>
      </c>
      <c r="X4" s="3" t="n">
        <v>20398.0227467382</v>
      </c>
      <c r="Y4" s="3" t="n">
        <v>0</v>
      </c>
      <c r="Z4" s="3" t="n">
        <v>168.8696</v>
      </c>
      <c r="AA4" s="3" t="n">
        <v>0</v>
      </c>
      <c r="AB4" s="3" t="n">
        <v>0</v>
      </c>
      <c r="AC4" s="3" t="n">
        <v>0</v>
      </c>
      <c r="AD4" s="3" t="n">
        <v>0</v>
      </c>
      <c r="AE4" s="3" t="n">
        <v>0</v>
      </c>
      <c r="AF4" s="3" t="n">
        <v>0</v>
      </c>
      <c r="AG4" s="3" t="n">
        <v>0</v>
      </c>
      <c r="AH4" s="3" t="n">
        <v>0</v>
      </c>
      <c r="AI4" s="3" t="n">
        <v>0</v>
      </c>
      <c r="AJ4" s="3" t="n">
        <v>0</v>
      </c>
      <c r="AK4" s="3" t="n">
        <v>0</v>
      </c>
    </row>
    <row r="5" customFormat="false" ht="15" hidden="false" customHeight="false" outlineLevel="0" collapsed="false">
      <c r="A5" s="1" t="n">
        <v>2</v>
      </c>
      <c r="B5" s="1" t="n">
        <v>2</v>
      </c>
      <c r="C5" s="2" t="s">
        <v>91</v>
      </c>
      <c r="D5" s="3" t="n">
        <v>0</v>
      </c>
      <c r="E5" s="3" t="n">
        <v>3195.4266</v>
      </c>
      <c r="F5" s="3" t="n">
        <v>10696.6125</v>
      </c>
      <c r="G5" s="3" t="n">
        <v>0</v>
      </c>
      <c r="H5" s="3" t="n">
        <v>0</v>
      </c>
      <c r="I5" s="3" t="n">
        <v>601.416008393382</v>
      </c>
      <c r="J5" s="3" t="n">
        <v>0</v>
      </c>
      <c r="K5" s="3" t="n">
        <v>117.32084891632</v>
      </c>
      <c r="L5" s="3" t="n">
        <v>0</v>
      </c>
      <c r="M5" s="3" t="n">
        <v>0</v>
      </c>
      <c r="N5" s="3" t="n">
        <v>54779.3604</v>
      </c>
      <c r="O5" s="3" t="n">
        <v>42383.3209807468</v>
      </c>
      <c r="P5" s="3" t="n">
        <v>15861.4862805948</v>
      </c>
      <c r="Q5" s="3" t="n">
        <v>107079.902009273</v>
      </c>
      <c r="R5" s="3" t="n">
        <v>6792.64139746344</v>
      </c>
      <c r="S5" s="3" t="n">
        <v>0</v>
      </c>
      <c r="T5" s="3" t="n">
        <v>0</v>
      </c>
      <c r="U5" s="3" t="n">
        <v>0</v>
      </c>
      <c r="V5" s="3" t="n">
        <v>0</v>
      </c>
      <c r="W5" s="3" t="n">
        <v>3986.3163312</v>
      </c>
      <c r="X5" s="3" t="n">
        <v>9999.03075820503</v>
      </c>
      <c r="Y5" s="3" t="n">
        <v>966.0098</v>
      </c>
      <c r="Z5" s="3" t="n">
        <v>431.0102</v>
      </c>
      <c r="AA5" s="3" t="n">
        <v>0</v>
      </c>
      <c r="AB5" s="3" t="n">
        <v>0</v>
      </c>
      <c r="AC5" s="3" t="n">
        <v>0</v>
      </c>
      <c r="AD5" s="3" t="n">
        <v>0</v>
      </c>
      <c r="AE5" s="3" t="n">
        <v>0</v>
      </c>
      <c r="AF5" s="3" t="n">
        <v>0</v>
      </c>
      <c r="AG5" s="3" t="n">
        <v>0</v>
      </c>
      <c r="AH5" s="3" t="n">
        <v>0</v>
      </c>
      <c r="AI5" s="3" t="n">
        <v>0</v>
      </c>
      <c r="AJ5" s="3" t="n">
        <v>0</v>
      </c>
      <c r="AK5" s="3" t="n">
        <v>0</v>
      </c>
    </row>
    <row r="6" customFormat="false" ht="15" hidden="false" customHeight="false" outlineLevel="0" collapsed="false">
      <c r="A6" s="1" t="n">
        <v>3</v>
      </c>
      <c r="B6" s="1" t="n">
        <v>3</v>
      </c>
      <c r="C6" s="2" t="s">
        <v>92</v>
      </c>
      <c r="D6" s="3" t="n">
        <v>0</v>
      </c>
      <c r="E6" s="3" t="n">
        <v>2187.6822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2322772.2922</v>
      </c>
      <c r="O6" s="3" t="n">
        <v>1442700.67702984</v>
      </c>
      <c r="P6" s="3" t="n">
        <v>165931.046514709</v>
      </c>
      <c r="Q6" s="3" t="n">
        <v>49069.7874789575</v>
      </c>
      <c r="R6" s="3" t="n">
        <v>1200.39450418783</v>
      </c>
      <c r="S6" s="3" t="n">
        <v>0</v>
      </c>
      <c r="T6" s="3" t="n">
        <v>0</v>
      </c>
      <c r="U6" s="3" t="n">
        <v>21475.5856505541</v>
      </c>
      <c r="V6" s="3" t="n">
        <v>5291.9149083165</v>
      </c>
      <c r="W6" s="3" t="n">
        <v>1811.430508928</v>
      </c>
      <c r="X6" s="3" t="n">
        <v>540918.995359583</v>
      </c>
      <c r="Y6" s="3" t="n">
        <v>0</v>
      </c>
      <c r="Z6" s="3" t="n">
        <v>850065.0214</v>
      </c>
      <c r="AA6" s="3" t="n">
        <v>0</v>
      </c>
      <c r="AB6" s="3" t="n">
        <v>0</v>
      </c>
      <c r="AC6" s="3" t="n">
        <v>0</v>
      </c>
      <c r="AD6" s="3" t="n">
        <v>0</v>
      </c>
      <c r="AE6" s="3" t="n">
        <v>0</v>
      </c>
      <c r="AF6" s="3" t="n">
        <v>0</v>
      </c>
      <c r="AG6" s="3" t="n">
        <v>0</v>
      </c>
      <c r="AH6" s="3" t="n">
        <v>0</v>
      </c>
      <c r="AI6" s="3" t="n">
        <v>0</v>
      </c>
      <c r="AJ6" s="3" t="n">
        <v>0</v>
      </c>
      <c r="AK6" s="3" t="n">
        <v>0</v>
      </c>
    </row>
    <row r="7" customFormat="false" ht="15" hidden="false" customHeight="false" outlineLevel="0" collapsed="false">
      <c r="A7" s="1" t="n">
        <v>4</v>
      </c>
      <c r="B7" s="1" t="n">
        <v>4</v>
      </c>
      <c r="C7" s="2" t="s">
        <v>93</v>
      </c>
      <c r="D7" s="3" t="n">
        <v>0</v>
      </c>
      <c r="E7" s="3" t="n">
        <v>3272.31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718204.2693</v>
      </c>
      <c r="O7" s="3" t="n">
        <v>734448.523369973</v>
      </c>
      <c r="P7" s="3" t="n">
        <v>85338.7988501064</v>
      </c>
      <c r="Q7" s="3" t="n">
        <v>7443.53446898711</v>
      </c>
      <c r="R7" s="3" t="n">
        <v>3483.51437569318</v>
      </c>
      <c r="S7" s="3" t="n">
        <v>0</v>
      </c>
      <c r="T7" s="3" t="n">
        <v>0</v>
      </c>
      <c r="U7" s="3" t="n">
        <v>558.53199472</v>
      </c>
      <c r="V7" s="3" t="n">
        <v>3789.8440741</v>
      </c>
      <c r="W7" s="3" t="n">
        <v>30568.6858976</v>
      </c>
      <c r="X7" s="3" t="n">
        <v>55594.6110156199</v>
      </c>
      <c r="Y7" s="3" t="n">
        <v>0</v>
      </c>
      <c r="Z7" s="3" t="n">
        <v>171369.2628</v>
      </c>
      <c r="AA7" s="3" t="n">
        <v>0</v>
      </c>
      <c r="AB7" s="3" t="n">
        <v>0</v>
      </c>
      <c r="AC7" s="3" t="n">
        <v>0</v>
      </c>
      <c r="AD7" s="3" t="n">
        <v>0</v>
      </c>
      <c r="AE7" s="3" t="n">
        <v>0</v>
      </c>
      <c r="AF7" s="3" t="n">
        <v>0</v>
      </c>
      <c r="AG7" s="3" t="n">
        <v>0</v>
      </c>
      <c r="AH7" s="3" t="n">
        <v>0</v>
      </c>
      <c r="AI7" s="3" t="n">
        <v>0</v>
      </c>
      <c r="AJ7" s="3" t="n">
        <v>0</v>
      </c>
      <c r="AK7" s="3" t="n">
        <v>0</v>
      </c>
    </row>
    <row r="8" customFormat="false" ht="15" hidden="false" customHeight="false" outlineLevel="0" collapsed="false">
      <c r="A8" s="1" t="n">
        <v>5</v>
      </c>
      <c r="B8" s="1" t="n">
        <v>5</v>
      </c>
      <c r="C8" s="2" t="s">
        <v>94</v>
      </c>
      <c r="D8" s="3" t="n">
        <v>0</v>
      </c>
      <c r="E8" s="3" t="n">
        <v>1004798.6856</v>
      </c>
      <c r="F8" s="3" t="n">
        <v>17207.3439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514683.4954</v>
      </c>
      <c r="O8" s="3" t="n">
        <v>4016580.03647633</v>
      </c>
      <c r="P8" s="3" t="n">
        <v>190750.373725941</v>
      </c>
      <c r="Q8" s="3" t="n">
        <v>113389.559685333</v>
      </c>
      <c r="R8" s="3" t="n">
        <v>8727.83310167598</v>
      </c>
      <c r="S8" s="3" t="n">
        <v>0</v>
      </c>
      <c r="T8" s="3" t="n">
        <v>0</v>
      </c>
      <c r="U8" s="3" t="n">
        <v>397.979434744356</v>
      </c>
      <c r="V8" s="3" t="n">
        <v>75.8659057055</v>
      </c>
      <c r="W8" s="3" t="n">
        <v>248059.9332784</v>
      </c>
      <c r="X8" s="3" t="n">
        <v>264202.961291086</v>
      </c>
      <c r="Y8" s="3" t="n">
        <v>2974.8415</v>
      </c>
      <c r="Z8" s="3" t="n">
        <v>210176.8714</v>
      </c>
      <c r="AA8" s="3" t="n">
        <v>4233285.672</v>
      </c>
      <c r="AB8" s="3" t="n">
        <v>150857.5976</v>
      </c>
      <c r="AC8" s="3" t="n">
        <v>21060</v>
      </c>
      <c r="AD8" s="3" t="n">
        <v>0</v>
      </c>
      <c r="AE8" s="3" t="n">
        <v>0</v>
      </c>
      <c r="AF8" s="3" t="n">
        <v>0</v>
      </c>
      <c r="AG8" s="3" t="n">
        <v>0</v>
      </c>
      <c r="AH8" s="3" t="n">
        <v>0</v>
      </c>
      <c r="AI8" s="3" t="n">
        <v>0</v>
      </c>
      <c r="AJ8" s="3" t="n">
        <v>0</v>
      </c>
      <c r="AK8" s="3" t="n">
        <v>0</v>
      </c>
    </row>
    <row r="9" customFormat="false" ht="15" hidden="false" customHeight="false" outlineLevel="0" collapsed="false">
      <c r="A9" s="1" t="n">
        <v>6</v>
      </c>
      <c r="B9" s="1" t="n">
        <v>6</v>
      </c>
      <c r="C9" s="2" t="s">
        <v>95</v>
      </c>
      <c r="D9" s="3" t="n">
        <v>0</v>
      </c>
      <c r="E9" s="3" t="n">
        <v>1701623.439</v>
      </c>
      <c r="F9" s="3" t="n">
        <v>141203.1951</v>
      </c>
      <c r="G9" s="3" t="n">
        <v>0</v>
      </c>
      <c r="H9" s="3" t="n">
        <v>150153.102926163</v>
      </c>
      <c r="I9" s="3" t="n">
        <v>2378.32694228292</v>
      </c>
      <c r="J9" s="3" t="n">
        <v>0</v>
      </c>
      <c r="K9" s="3" t="n">
        <v>463.950629805449</v>
      </c>
      <c r="L9" s="3" t="n">
        <v>0</v>
      </c>
      <c r="M9" s="3" t="n">
        <v>2556049.3218</v>
      </c>
      <c r="N9" s="3" t="n">
        <v>740220.0722</v>
      </c>
      <c r="O9" s="3" t="n">
        <v>3875036.63003522</v>
      </c>
      <c r="P9" s="3" t="n">
        <v>366117.881189396</v>
      </c>
      <c r="Q9" s="3" t="n">
        <v>24593.6560110856</v>
      </c>
      <c r="R9" s="3" t="n">
        <v>4489.20455268552</v>
      </c>
      <c r="S9" s="3" t="n">
        <v>0</v>
      </c>
      <c r="T9" s="3" t="n">
        <v>602.804</v>
      </c>
      <c r="U9" s="3" t="n">
        <v>5987926.3041095</v>
      </c>
      <c r="V9" s="3" t="n">
        <v>1816773.37680036</v>
      </c>
      <c r="W9" s="3" t="n">
        <v>696089.062623384</v>
      </c>
      <c r="X9" s="3" t="n">
        <v>2468332.16431118</v>
      </c>
      <c r="Y9" s="3" t="n">
        <v>578303.98</v>
      </c>
      <c r="Z9" s="3" t="n">
        <v>536778.5322</v>
      </c>
      <c r="AA9" s="3" t="n">
        <v>0</v>
      </c>
      <c r="AB9" s="3" t="n">
        <v>0</v>
      </c>
      <c r="AC9" s="3" t="n">
        <v>0</v>
      </c>
      <c r="AD9" s="3" t="n">
        <v>0</v>
      </c>
      <c r="AE9" s="3" t="n">
        <v>0</v>
      </c>
      <c r="AF9" s="3" t="n">
        <v>0</v>
      </c>
      <c r="AG9" s="3" t="n">
        <v>0</v>
      </c>
      <c r="AH9" s="3" t="n">
        <v>0</v>
      </c>
      <c r="AI9" s="3" t="n">
        <v>77596.252</v>
      </c>
      <c r="AJ9" s="3" t="n">
        <v>0</v>
      </c>
      <c r="AK9" s="3" t="n">
        <v>0</v>
      </c>
    </row>
    <row r="10" customFormat="false" ht="15" hidden="false" customHeight="false" outlineLevel="0" collapsed="false">
      <c r="A10" s="1" t="n">
        <v>7</v>
      </c>
      <c r="B10" s="1" t="n">
        <v>7</v>
      </c>
      <c r="C10" s="2" t="s">
        <v>96</v>
      </c>
      <c r="D10" s="3" t="n">
        <v>0</v>
      </c>
      <c r="E10" s="3" t="n">
        <v>1410796.4112</v>
      </c>
      <c r="F10" s="3" t="n">
        <v>17676.9162</v>
      </c>
      <c r="G10" s="3" t="n">
        <v>0</v>
      </c>
      <c r="H10" s="3" t="n">
        <v>1681737.0838</v>
      </c>
      <c r="I10" s="3" t="n">
        <v>1435607.34912629</v>
      </c>
      <c r="J10" s="3" t="n">
        <v>0</v>
      </c>
      <c r="K10" s="3" t="n">
        <v>280050.199129117</v>
      </c>
      <c r="L10" s="3" t="n">
        <v>0</v>
      </c>
      <c r="M10" s="3" t="n">
        <v>0</v>
      </c>
      <c r="N10" s="3" t="n">
        <v>232935.5829</v>
      </c>
      <c r="O10" s="3" t="n">
        <v>2092699.60498671</v>
      </c>
      <c r="P10" s="3" t="n">
        <v>155100.672651733</v>
      </c>
      <c r="Q10" s="3" t="n">
        <v>125077.301254353</v>
      </c>
      <c r="R10" s="3" t="n">
        <v>81887.5785953935</v>
      </c>
      <c r="S10" s="3" t="n">
        <v>0</v>
      </c>
      <c r="T10" s="3" t="n">
        <v>314501.5826</v>
      </c>
      <c r="U10" s="3" t="n">
        <v>9646619.054978</v>
      </c>
      <c r="V10" s="3" t="n">
        <v>16405.0036805</v>
      </c>
      <c r="W10" s="3" t="n">
        <v>104922.8477832</v>
      </c>
      <c r="X10" s="3" t="n">
        <v>348823.33016481</v>
      </c>
      <c r="Y10" s="3" t="n">
        <v>4056.7204</v>
      </c>
      <c r="Z10" s="3" t="n">
        <v>535.081</v>
      </c>
      <c r="AA10" s="3" t="n">
        <v>0</v>
      </c>
      <c r="AB10" s="3" t="n">
        <v>0</v>
      </c>
      <c r="AC10" s="3" t="n">
        <v>0</v>
      </c>
      <c r="AD10" s="3" t="n">
        <v>0</v>
      </c>
      <c r="AE10" s="3" t="n">
        <v>0</v>
      </c>
      <c r="AF10" s="3" t="n">
        <v>0</v>
      </c>
      <c r="AG10" s="3" t="n">
        <v>0</v>
      </c>
      <c r="AH10" s="3" t="n">
        <v>0</v>
      </c>
      <c r="AI10" s="3" t="n">
        <v>0</v>
      </c>
      <c r="AJ10" s="3" t="n">
        <v>0</v>
      </c>
      <c r="AK10" s="3" t="n">
        <v>0</v>
      </c>
    </row>
    <row r="11" customFormat="false" ht="15" hidden="false" customHeight="false" outlineLevel="0" collapsed="false">
      <c r="A11" s="1" t="n">
        <v>8</v>
      </c>
      <c r="B11" s="1" t="n">
        <v>8</v>
      </c>
      <c r="C11" s="2" t="s">
        <v>97</v>
      </c>
      <c r="D11" s="3" t="n">
        <v>0</v>
      </c>
      <c r="E11" s="3" t="n">
        <v>6481712.223</v>
      </c>
      <c r="F11" s="3" t="n">
        <v>267185.9196</v>
      </c>
      <c r="G11" s="3" t="n">
        <v>0</v>
      </c>
      <c r="H11" s="3" t="n">
        <v>164552.102857054</v>
      </c>
      <c r="I11" s="3" t="n">
        <v>0</v>
      </c>
      <c r="J11" s="3" t="n">
        <v>0</v>
      </c>
      <c r="K11" s="3" t="n">
        <v>0</v>
      </c>
      <c r="L11" s="3" t="n">
        <v>0</v>
      </c>
      <c r="M11" s="3" t="n">
        <v>0</v>
      </c>
      <c r="N11" s="3" t="n">
        <v>917322.6299</v>
      </c>
      <c r="O11" s="3" t="n">
        <v>1862059.09912841</v>
      </c>
      <c r="P11" s="3" t="n">
        <v>254572.040282654</v>
      </c>
      <c r="Q11" s="3" t="n">
        <v>230600.077319632</v>
      </c>
      <c r="R11" s="3" t="n">
        <v>6413.39122970875</v>
      </c>
      <c r="S11" s="3" t="n">
        <v>0</v>
      </c>
      <c r="T11" s="3" t="n">
        <v>0</v>
      </c>
      <c r="U11" s="3" t="n">
        <v>20365.5168642835</v>
      </c>
      <c r="V11" s="3" t="n">
        <v>52749.2029916713</v>
      </c>
      <c r="W11" s="3" t="n">
        <v>1128692.26124645</v>
      </c>
      <c r="X11" s="3" t="n">
        <v>513035.983873845</v>
      </c>
      <c r="Y11" s="3" t="n">
        <v>26701.969</v>
      </c>
      <c r="Z11" s="3" t="n">
        <v>330073.3056</v>
      </c>
      <c r="AA11" s="3" t="n">
        <v>0</v>
      </c>
      <c r="AB11" s="3" t="n">
        <v>0</v>
      </c>
      <c r="AC11" s="3" t="n">
        <v>222750</v>
      </c>
      <c r="AD11" s="3" t="n">
        <v>0</v>
      </c>
      <c r="AE11" s="3" t="n">
        <v>0</v>
      </c>
      <c r="AF11" s="3" t="n">
        <v>0</v>
      </c>
      <c r="AG11" s="3" t="n">
        <v>0</v>
      </c>
      <c r="AH11" s="3" t="n">
        <v>0</v>
      </c>
      <c r="AI11" s="3" t="n">
        <v>0</v>
      </c>
      <c r="AJ11" s="3" t="n">
        <v>0</v>
      </c>
      <c r="AK11" s="3" t="n">
        <v>0</v>
      </c>
    </row>
    <row r="12" customFormat="false" ht="15" hidden="false" customHeight="false" outlineLevel="0" collapsed="false">
      <c r="A12" s="1" t="n">
        <v>9</v>
      </c>
      <c r="B12" s="1" t="n">
        <v>9</v>
      </c>
      <c r="C12" s="2" t="s">
        <v>98</v>
      </c>
      <c r="D12" s="3" t="n">
        <v>4951296.1136</v>
      </c>
      <c r="E12" s="3" t="n">
        <v>1587898.2762</v>
      </c>
      <c r="F12" s="3" t="n">
        <v>6611574.34041863</v>
      </c>
      <c r="G12" s="3" t="n">
        <v>21153835.9389814</v>
      </c>
      <c r="H12" s="3" t="n">
        <v>4576228.80337197</v>
      </c>
      <c r="I12" s="3" t="n">
        <v>2534148.36263939</v>
      </c>
      <c r="J12" s="3" t="n">
        <v>-9783972.31</v>
      </c>
      <c r="K12" s="3" t="n">
        <v>494347.395206496</v>
      </c>
      <c r="L12" s="3" t="n">
        <v>-1908602.234</v>
      </c>
      <c r="M12" s="3" t="n">
        <v>0</v>
      </c>
      <c r="N12" s="3" t="n">
        <v>817308.5429</v>
      </c>
      <c r="O12" s="3" t="n">
        <v>692139.892486206</v>
      </c>
      <c r="P12" s="3" t="n">
        <v>134210.906024633</v>
      </c>
      <c r="Q12" s="3" t="n">
        <v>8118.59544520698</v>
      </c>
      <c r="R12" s="3" t="n">
        <v>2055.40046274193</v>
      </c>
      <c r="S12" s="3" t="n">
        <v>0</v>
      </c>
      <c r="T12" s="3" t="n">
        <v>0</v>
      </c>
      <c r="U12" s="3" t="n">
        <v>745.83392322408</v>
      </c>
      <c r="V12" s="3" t="n">
        <v>4595.63183055</v>
      </c>
      <c r="W12" s="3" t="n">
        <v>349356.958619288</v>
      </c>
      <c r="X12" s="3" t="n">
        <v>414759.795850344</v>
      </c>
      <c r="Y12" s="3" t="n">
        <v>119166.8127</v>
      </c>
      <c r="Z12" s="3" t="n">
        <v>478206.3078</v>
      </c>
      <c r="AA12" s="3" t="n">
        <v>0</v>
      </c>
      <c r="AB12" s="3" t="n">
        <v>0</v>
      </c>
      <c r="AC12" s="3" t="n">
        <v>0</v>
      </c>
      <c r="AD12" s="3" t="n">
        <v>0</v>
      </c>
      <c r="AE12" s="3" t="n">
        <v>0</v>
      </c>
      <c r="AF12" s="3" t="n">
        <v>0</v>
      </c>
      <c r="AG12" s="3" t="n">
        <v>0</v>
      </c>
      <c r="AH12" s="3" t="n">
        <v>0</v>
      </c>
      <c r="AI12" s="3" t="n">
        <v>1598677.478</v>
      </c>
      <c r="AJ12" s="3" t="n">
        <v>0</v>
      </c>
      <c r="AK12" s="3" t="n">
        <v>0</v>
      </c>
    </row>
    <row r="13" customFormat="false" ht="15" hidden="false" customHeight="false" outlineLevel="0" collapsed="false">
      <c r="A13" s="1" t="n">
        <v>10</v>
      </c>
      <c r="B13" s="1" t="n">
        <v>10</v>
      </c>
      <c r="C13" s="2" t="s">
        <v>99</v>
      </c>
      <c r="D13" s="3" t="n">
        <v>0</v>
      </c>
      <c r="E13" s="3" t="n">
        <v>86730.8292</v>
      </c>
      <c r="F13" s="3" t="n">
        <v>227278.746</v>
      </c>
      <c r="G13" s="3" t="n">
        <v>0</v>
      </c>
      <c r="H13" s="3" t="n">
        <v>31340.6255693482</v>
      </c>
      <c r="I13" s="3" t="n">
        <v>0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424828.68</v>
      </c>
      <c r="O13" s="3" t="n">
        <v>280134.190440882</v>
      </c>
      <c r="P13" s="3" t="n">
        <v>96261.1531095089</v>
      </c>
      <c r="Q13" s="3" t="n">
        <v>7932.43656875638</v>
      </c>
      <c r="R13" s="3" t="n">
        <v>2165.45073463503</v>
      </c>
      <c r="S13" s="3" t="n">
        <v>0</v>
      </c>
      <c r="T13" s="3" t="n">
        <v>0</v>
      </c>
      <c r="U13" s="3" t="n">
        <v>3413.93671935818</v>
      </c>
      <c r="V13" s="3" t="n">
        <v>61989.1999214785</v>
      </c>
      <c r="W13" s="3" t="n">
        <v>18420.37212808</v>
      </c>
      <c r="X13" s="3" t="n">
        <v>135472.582444024</v>
      </c>
      <c r="Y13" s="3" t="n">
        <v>37326.7749</v>
      </c>
      <c r="Z13" s="3" t="n">
        <v>151066.6206</v>
      </c>
      <c r="AA13" s="3" t="n">
        <v>0</v>
      </c>
      <c r="AB13" s="3" t="n">
        <v>0</v>
      </c>
      <c r="AC13" s="3" t="n">
        <v>29970</v>
      </c>
      <c r="AD13" s="3" t="n">
        <v>0</v>
      </c>
      <c r="AE13" s="3" t="n">
        <v>0</v>
      </c>
      <c r="AF13" s="3" t="n">
        <v>0</v>
      </c>
      <c r="AG13" s="3" t="n">
        <v>0</v>
      </c>
      <c r="AH13" s="3" t="n">
        <v>0</v>
      </c>
      <c r="AI13" s="3" t="n">
        <v>0</v>
      </c>
      <c r="AJ13" s="3" t="n">
        <v>0</v>
      </c>
      <c r="AK13" s="3" t="n">
        <v>0</v>
      </c>
    </row>
    <row r="14" customFormat="false" ht="15" hidden="false" customHeight="false" outlineLevel="0" collapsed="false">
      <c r="A14" s="1" t="n">
        <v>11</v>
      </c>
      <c r="B14" s="1" t="n">
        <v>11</v>
      </c>
      <c r="C14" s="2" t="s">
        <v>100</v>
      </c>
      <c r="D14" s="3" t="n">
        <v>0</v>
      </c>
      <c r="E14" s="3" t="n">
        <v>2572.7346</v>
      </c>
      <c r="F14" s="3" t="n">
        <v>21100.5513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318709.3154</v>
      </c>
      <c r="O14" s="3" t="n">
        <v>133992.143092091</v>
      </c>
      <c r="P14" s="3" t="n">
        <v>164634.901968628</v>
      </c>
      <c r="Q14" s="3" t="n">
        <v>55257.2196300758</v>
      </c>
      <c r="R14" s="3" t="n">
        <v>9873.20246991726</v>
      </c>
      <c r="S14" s="3" t="n">
        <v>0</v>
      </c>
      <c r="T14" s="3" t="n">
        <v>0</v>
      </c>
      <c r="U14" s="3" t="n">
        <v>693.202424112889</v>
      </c>
      <c r="V14" s="3" t="n">
        <v>43.499546649721</v>
      </c>
      <c r="W14" s="3" t="n">
        <v>131.41110383672</v>
      </c>
      <c r="X14" s="3" t="n">
        <v>420473.527712176</v>
      </c>
      <c r="Y14" s="3" t="n">
        <v>3632.301</v>
      </c>
      <c r="Z14" s="3" t="n">
        <v>313390.56</v>
      </c>
      <c r="AA14" s="3" t="n">
        <v>0</v>
      </c>
      <c r="AB14" s="3" t="n">
        <v>0</v>
      </c>
      <c r="AC14" s="3" t="n">
        <v>0</v>
      </c>
      <c r="AD14" s="3" t="n">
        <v>0</v>
      </c>
      <c r="AE14" s="3" t="n">
        <v>0</v>
      </c>
      <c r="AF14" s="3" t="n">
        <v>0</v>
      </c>
      <c r="AG14" s="3" t="n">
        <v>0</v>
      </c>
      <c r="AH14" s="3" t="n">
        <v>0</v>
      </c>
      <c r="AI14" s="3" t="n">
        <v>0</v>
      </c>
      <c r="AJ14" s="3" t="n">
        <v>0</v>
      </c>
      <c r="AK14" s="3" t="n">
        <v>0</v>
      </c>
    </row>
    <row r="15" customFormat="false" ht="15" hidden="false" customHeight="false" outlineLevel="0" collapsed="false">
      <c r="A15" s="1" t="n">
        <v>12</v>
      </c>
      <c r="B15" s="1" t="n">
        <v>12</v>
      </c>
      <c r="C15" s="2" t="s">
        <v>101</v>
      </c>
      <c r="D15" s="3" t="n">
        <v>0</v>
      </c>
      <c r="E15" s="3" t="n">
        <v>0</v>
      </c>
      <c r="F15" s="3" t="n">
        <v>27043.9128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417722.9813</v>
      </c>
      <c r="O15" s="3" t="n">
        <v>26428.0035551722</v>
      </c>
      <c r="P15" s="3" t="n">
        <v>181789.700724191</v>
      </c>
      <c r="Q15" s="3" t="n">
        <v>57235.3927414499</v>
      </c>
      <c r="R15" s="3" t="n">
        <v>18557.862003389</v>
      </c>
      <c r="S15" s="3" t="n">
        <v>0</v>
      </c>
      <c r="T15" s="3" t="n">
        <v>0</v>
      </c>
      <c r="U15" s="3" t="n">
        <v>25063.6888513719</v>
      </c>
      <c r="V15" s="3" t="n">
        <v>5790.43363778922</v>
      </c>
      <c r="W15" s="3" t="n">
        <v>3854.93471600376</v>
      </c>
      <c r="X15" s="3" t="n">
        <v>224035.426302411</v>
      </c>
      <c r="Y15" s="3" t="n">
        <v>540.2885</v>
      </c>
      <c r="Z15" s="3" t="n">
        <v>148652.3744</v>
      </c>
      <c r="AA15" s="3" t="n">
        <v>0</v>
      </c>
      <c r="AB15" s="3" t="n">
        <v>0</v>
      </c>
      <c r="AC15" s="3" t="n">
        <v>0</v>
      </c>
      <c r="AD15" s="3" t="n">
        <v>0</v>
      </c>
      <c r="AE15" s="3" t="n">
        <v>0</v>
      </c>
      <c r="AF15" s="3" t="n">
        <v>0</v>
      </c>
      <c r="AG15" s="3" t="n">
        <v>0</v>
      </c>
      <c r="AH15" s="3" t="n">
        <v>0</v>
      </c>
      <c r="AI15" s="3" t="n">
        <v>0</v>
      </c>
      <c r="AJ15" s="3" t="n">
        <v>0</v>
      </c>
      <c r="AK15" s="3" t="n">
        <v>0</v>
      </c>
    </row>
    <row r="16" customFormat="false" ht="15" hidden="false" customHeight="false" outlineLevel="0" collapsed="false">
      <c r="A16" s="1" t="n">
        <v>13</v>
      </c>
      <c r="B16" s="1" t="n">
        <v>13</v>
      </c>
      <c r="C16" s="2" t="s">
        <v>102</v>
      </c>
      <c r="D16" s="3" t="n">
        <v>0</v>
      </c>
      <c r="E16" s="3" t="n">
        <v>0</v>
      </c>
      <c r="F16" s="3" t="n">
        <v>14625.0558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646106.6949</v>
      </c>
      <c r="O16" s="3" t="n">
        <v>13736.3597343075</v>
      </c>
      <c r="P16" s="3" t="n">
        <v>160802.165728941</v>
      </c>
      <c r="Q16" s="3" t="n">
        <v>22375.7328315554</v>
      </c>
      <c r="R16" s="3" t="n">
        <v>17553.0183669497</v>
      </c>
      <c r="S16" s="3" t="n">
        <v>0</v>
      </c>
      <c r="T16" s="3" t="n">
        <v>0</v>
      </c>
      <c r="U16" s="3" t="n">
        <v>4886.51445478588</v>
      </c>
      <c r="V16" s="3" t="n">
        <v>5112.09170185235</v>
      </c>
      <c r="W16" s="3" t="n">
        <v>1137.70542496312</v>
      </c>
      <c r="X16" s="3" t="n">
        <v>297799.704638655</v>
      </c>
      <c r="Y16" s="3" t="n">
        <v>4675.1229</v>
      </c>
      <c r="Z16" s="3" t="n">
        <v>295136.9344</v>
      </c>
      <c r="AA16" s="3" t="n">
        <v>0</v>
      </c>
      <c r="AB16" s="3" t="n">
        <v>0</v>
      </c>
      <c r="AC16" s="3" t="n">
        <v>0</v>
      </c>
      <c r="AD16" s="3" t="n">
        <v>0</v>
      </c>
      <c r="AE16" s="3" t="n">
        <v>0</v>
      </c>
      <c r="AF16" s="3" t="n">
        <v>0</v>
      </c>
      <c r="AG16" s="3" t="n">
        <v>0</v>
      </c>
      <c r="AH16" s="3" t="n">
        <v>0</v>
      </c>
      <c r="AI16" s="3" t="n">
        <v>0</v>
      </c>
      <c r="AJ16" s="3" t="n">
        <v>0</v>
      </c>
      <c r="AK16" s="3" t="n">
        <v>0</v>
      </c>
    </row>
    <row r="17" customFormat="false" ht="15" hidden="false" customHeight="false" outlineLevel="0" collapsed="false">
      <c r="A17" s="1" t="n">
        <v>14</v>
      </c>
      <c r="B17" s="1" t="n">
        <v>14</v>
      </c>
      <c r="C17" s="2" t="s">
        <v>103</v>
      </c>
      <c r="D17" s="3" t="n">
        <v>0</v>
      </c>
      <c r="E17" s="3" t="n">
        <v>0</v>
      </c>
      <c r="F17" s="3" t="n">
        <v>139115.6478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499541.7344</v>
      </c>
      <c r="O17" s="3" t="n">
        <v>178856.309825665</v>
      </c>
      <c r="P17" s="3" t="n">
        <v>197267.913380817</v>
      </c>
      <c r="Q17" s="3" t="n">
        <v>56947.6926596626</v>
      </c>
      <c r="R17" s="3" t="n">
        <v>107640.170938643</v>
      </c>
      <c r="S17" s="3" t="n">
        <v>9560.98162659835</v>
      </c>
      <c r="T17" s="3" t="n">
        <v>0</v>
      </c>
      <c r="U17" s="3" t="n">
        <v>730.3170997634</v>
      </c>
      <c r="V17" s="3" t="n">
        <v>2495.983251375</v>
      </c>
      <c r="W17" s="3" t="n">
        <v>30.10060566816</v>
      </c>
      <c r="X17" s="3" t="n">
        <v>196895.199958711</v>
      </c>
      <c r="Y17" s="3" t="n">
        <v>18585.9244</v>
      </c>
      <c r="Z17" s="3" t="n">
        <v>303504.8158</v>
      </c>
      <c r="AA17" s="3" t="n">
        <v>0</v>
      </c>
      <c r="AB17" s="3" t="n">
        <v>0</v>
      </c>
      <c r="AC17" s="3" t="n">
        <v>0</v>
      </c>
      <c r="AD17" s="3" t="n">
        <v>0</v>
      </c>
      <c r="AE17" s="3" t="n">
        <v>0</v>
      </c>
      <c r="AF17" s="3" t="n">
        <v>0</v>
      </c>
      <c r="AG17" s="3" t="n">
        <v>0</v>
      </c>
      <c r="AH17" s="3" t="n">
        <v>0</v>
      </c>
      <c r="AI17" s="3" t="n">
        <v>85114</v>
      </c>
      <c r="AJ17" s="3" t="n">
        <v>0</v>
      </c>
      <c r="AK17" s="3" t="n">
        <v>0</v>
      </c>
    </row>
    <row r="18" customFormat="false" ht="15" hidden="false" customHeight="false" outlineLevel="0" collapsed="false">
      <c r="A18" s="1" t="n">
        <v>15</v>
      </c>
      <c r="B18" s="1" t="n">
        <v>15</v>
      </c>
      <c r="C18" s="2" t="s">
        <v>104</v>
      </c>
      <c r="D18" s="3" t="n">
        <v>0</v>
      </c>
      <c r="E18" s="3" t="n">
        <v>0</v>
      </c>
      <c r="F18" s="3" t="n">
        <v>6614.2818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41637.5075</v>
      </c>
      <c r="O18" s="3" t="n">
        <v>1269.73164864581</v>
      </c>
      <c r="P18" s="3" t="n">
        <v>23332.4898768706</v>
      </c>
      <c r="Q18" s="3" t="n">
        <v>710.788437356859</v>
      </c>
      <c r="R18" s="3" t="n">
        <v>3374.3106443531</v>
      </c>
      <c r="S18" s="3" t="n">
        <v>0</v>
      </c>
      <c r="T18" s="3" t="n">
        <v>0</v>
      </c>
      <c r="U18" s="3" t="n">
        <v>282.7854671826</v>
      </c>
      <c r="V18" s="3" t="n">
        <v>1894.921936</v>
      </c>
      <c r="W18" s="3" t="n">
        <v>2212.5171448</v>
      </c>
      <c r="X18" s="3" t="n">
        <v>24340.497731402</v>
      </c>
      <c r="Y18" s="3" t="n">
        <v>0</v>
      </c>
      <c r="Z18" s="3" t="n">
        <v>45834.3512</v>
      </c>
      <c r="AA18" s="3" t="n">
        <v>0</v>
      </c>
      <c r="AB18" s="3" t="n">
        <v>0</v>
      </c>
      <c r="AC18" s="3" t="n">
        <v>0</v>
      </c>
      <c r="AD18" s="3" t="n">
        <v>0</v>
      </c>
      <c r="AE18" s="3" t="n">
        <v>0</v>
      </c>
      <c r="AF18" s="3" t="n">
        <v>0</v>
      </c>
      <c r="AG18" s="3" t="n">
        <v>0</v>
      </c>
      <c r="AH18" s="3" t="n">
        <v>0</v>
      </c>
      <c r="AI18" s="3" t="n">
        <v>0</v>
      </c>
      <c r="AJ18" s="3" t="n">
        <v>0</v>
      </c>
      <c r="AK18" s="3" t="n">
        <v>0</v>
      </c>
    </row>
    <row r="19" customFormat="false" ht="15" hidden="false" customHeight="false" outlineLevel="0" collapsed="false">
      <c r="A19" s="1" t="n">
        <v>16</v>
      </c>
      <c r="B19" s="1" t="n">
        <v>16</v>
      </c>
      <c r="C19" s="2" t="s">
        <v>105</v>
      </c>
      <c r="D19" s="3" t="n">
        <v>0</v>
      </c>
      <c r="E19" s="3" t="n">
        <v>14480.1306</v>
      </c>
      <c r="F19" s="3" t="n">
        <v>7390.1907</v>
      </c>
      <c r="G19" s="3" t="n">
        <v>0</v>
      </c>
      <c r="H19" s="3" t="n">
        <v>2072.79269638546</v>
      </c>
      <c r="I19" s="3" t="n">
        <v>0</v>
      </c>
      <c r="J19" s="3" t="n">
        <v>0</v>
      </c>
      <c r="K19" s="3" t="n">
        <v>0</v>
      </c>
      <c r="L19" s="3" t="n">
        <v>0</v>
      </c>
      <c r="M19" s="3" t="n">
        <v>0</v>
      </c>
      <c r="N19" s="3" t="n">
        <v>637745.5658</v>
      </c>
      <c r="O19" s="3" t="n">
        <v>471125.277414997</v>
      </c>
      <c r="P19" s="3" t="n">
        <v>109868.310784101</v>
      </c>
      <c r="Q19" s="3" t="n">
        <v>47054.0065137549</v>
      </c>
      <c r="R19" s="3" t="n">
        <v>8979.25564592406</v>
      </c>
      <c r="S19" s="3" t="n">
        <v>0</v>
      </c>
      <c r="T19" s="3" t="n">
        <v>0</v>
      </c>
      <c r="U19" s="3" t="n">
        <v>29911.298884322</v>
      </c>
      <c r="V19" s="3" t="n">
        <v>15401.935908</v>
      </c>
      <c r="W19" s="3" t="n">
        <v>78069.0362771701</v>
      </c>
      <c r="X19" s="3" t="n">
        <v>361050.716349129</v>
      </c>
      <c r="Y19" s="3" t="n">
        <v>0</v>
      </c>
      <c r="Z19" s="3" t="n">
        <v>456787.359</v>
      </c>
      <c r="AA19" s="3" t="n">
        <v>0</v>
      </c>
      <c r="AB19" s="3" t="n">
        <v>0</v>
      </c>
      <c r="AC19" s="3" t="n">
        <v>25920</v>
      </c>
      <c r="AD19" s="3" t="n">
        <v>0</v>
      </c>
      <c r="AE19" s="3" t="n">
        <v>0</v>
      </c>
      <c r="AF19" s="3" t="n">
        <v>0</v>
      </c>
      <c r="AG19" s="3" t="n">
        <v>0</v>
      </c>
      <c r="AH19" s="3" t="n">
        <v>0</v>
      </c>
      <c r="AI19" s="3" t="n">
        <v>0</v>
      </c>
      <c r="AJ19" s="3" t="n">
        <v>0</v>
      </c>
      <c r="AK19" s="3" t="n">
        <v>0</v>
      </c>
    </row>
    <row r="20" customFormat="false" ht="15" hidden="false" customHeight="false" outlineLevel="0" collapsed="false">
      <c r="A20" s="1" t="n">
        <v>17</v>
      </c>
      <c r="B20" s="1" t="n">
        <v>17</v>
      </c>
      <c r="C20" s="2" t="s">
        <v>106</v>
      </c>
      <c r="D20" s="3" t="n">
        <v>0</v>
      </c>
      <c r="E20" s="3" t="n">
        <v>1028.0772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932095.4214</v>
      </c>
      <c r="O20" s="3" t="n">
        <v>105941.75717722</v>
      </c>
      <c r="P20" s="3" t="n">
        <v>785754.35422616</v>
      </c>
      <c r="Q20" s="3" t="n">
        <v>2951449.32531171</v>
      </c>
      <c r="R20" s="3" t="n">
        <v>288856.567502801</v>
      </c>
      <c r="S20" s="3" t="n">
        <v>0</v>
      </c>
      <c r="T20" s="3" t="n">
        <v>0</v>
      </c>
      <c r="U20" s="3" t="n">
        <v>0</v>
      </c>
      <c r="V20" s="3" t="n">
        <v>0</v>
      </c>
      <c r="W20" s="3" t="n">
        <v>0</v>
      </c>
      <c r="X20" s="3" t="n">
        <v>24397.6350500203</v>
      </c>
      <c r="Y20" s="3" t="n">
        <v>0</v>
      </c>
      <c r="Z20" s="3" t="n">
        <v>556528.421</v>
      </c>
      <c r="AA20" s="3" t="n">
        <v>0</v>
      </c>
      <c r="AB20" s="3" t="n">
        <v>0</v>
      </c>
      <c r="AC20" s="3" t="n">
        <v>0</v>
      </c>
      <c r="AD20" s="3" t="n">
        <v>0</v>
      </c>
      <c r="AE20" s="3" t="n">
        <v>0</v>
      </c>
      <c r="AF20" s="3" t="n">
        <v>0</v>
      </c>
      <c r="AG20" s="3" t="n">
        <v>0</v>
      </c>
      <c r="AH20" s="3" t="n">
        <v>0</v>
      </c>
      <c r="AI20" s="3" t="n">
        <v>0</v>
      </c>
      <c r="AJ20" s="3" t="n">
        <v>0</v>
      </c>
      <c r="AK20" s="3" t="n">
        <v>0</v>
      </c>
    </row>
    <row r="21" customFormat="false" ht="15" hidden="false" customHeight="false" outlineLevel="0" collapsed="false">
      <c r="A21" s="1" t="n">
        <v>18</v>
      </c>
      <c r="B21" s="1" t="n">
        <v>18</v>
      </c>
      <c r="C21" s="2" t="s">
        <v>107</v>
      </c>
      <c r="D21" s="3" t="n">
        <v>583486.0368</v>
      </c>
      <c r="E21" s="3" t="n">
        <v>28273460.517</v>
      </c>
      <c r="F21" s="3" t="n">
        <v>23930.9289</v>
      </c>
      <c r="G21" s="3" t="n">
        <v>0</v>
      </c>
      <c r="H21" s="3" t="n">
        <v>1739289.98057908</v>
      </c>
      <c r="I21" s="3" t="n">
        <v>5811236.85528364</v>
      </c>
      <c r="J21" s="3" t="n">
        <v>0</v>
      </c>
      <c r="K21" s="3" t="n">
        <v>1133623.36818567</v>
      </c>
      <c r="L21" s="3" t="n">
        <v>0</v>
      </c>
      <c r="M21" s="3" t="n">
        <v>14646836.6694</v>
      </c>
      <c r="N21" s="3" t="n">
        <v>562850.3619</v>
      </c>
      <c r="O21" s="3" t="n">
        <v>21741089.1527875</v>
      </c>
      <c r="P21" s="3" t="n">
        <v>16627.0895048278</v>
      </c>
      <c r="Q21" s="3" t="n">
        <v>194246.973893057</v>
      </c>
      <c r="R21" s="3" t="n">
        <v>0</v>
      </c>
      <c r="S21" s="3" t="n">
        <v>0</v>
      </c>
      <c r="T21" s="3" t="n">
        <v>125397.0802</v>
      </c>
      <c r="U21" s="3" t="n">
        <v>0</v>
      </c>
      <c r="V21" s="3" t="n">
        <v>0</v>
      </c>
      <c r="W21" s="3" t="n">
        <v>0</v>
      </c>
      <c r="X21" s="3" t="n">
        <v>964043.539273609</v>
      </c>
      <c r="Y21" s="3" t="n">
        <v>43327367.3976</v>
      </c>
      <c r="Z21" s="3" t="n">
        <v>407369.4378</v>
      </c>
      <c r="AA21" s="3" t="n">
        <v>0</v>
      </c>
      <c r="AB21" s="3" t="n">
        <v>0</v>
      </c>
      <c r="AC21" s="3" t="n">
        <v>102060</v>
      </c>
      <c r="AD21" s="3" t="n">
        <v>0</v>
      </c>
      <c r="AE21" s="3" t="n">
        <v>0</v>
      </c>
      <c r="AF21" s="3" t="n">
        <v>21906436</v>
      </c>
      <c r="AG21" s="3" t="n">
        <v>6889976</v>
      </c>
      <c r="AH21" s="3" t="n">
        <v>0</v>
      </c>
      <c r="AI21" s="3" t="n">
        <v>0</v>
      </c>
      <c r="AJ21" s="3" t="n">
        <v>0</v>
      </c>
      <c r="AK21" s="3" t="n">
        <v>0</v>
      </c>
    </row>
    <row r="22" customFormat="false" ht="15" hidden="false" customHeight="false" outlineLevel="0" collapsed="false">
      <c r="A22" s="1" t="n">
        <v>19</v>
      </c>
      <c r="B22" s="1" t="n">
        <v>19</v>
      </c>
      <c r="C22" s="2" t="s">
        <v>108</v>
      </c>
      <c r="D22" s="3" t="n">
        <v>0</v>
      </c>
      <c r="E22" s="3" t="n">
        <v>6406.1028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</v>
      </c>
      <c r="N22" s="3" t="n">
        <v>1845012.8357</v>
      </c>
      <c r="O22" s="3" t="n">
        <v>454089.317193889</v>
      </c>
      <c r="P22" s="3" t="n">
        <v>260512.781454168</v>
      </c>
      <c r="Q22" s="3" t="n">
        <v>57167.6986045588</v>
      </c>
      <c r="R22" s="3" t="n">
        <v>8641.48596526754</v>
      </c>
      <c r="S22" s="3" t="n">
        <v>0</v>
      </c>
      <c r="T22" s="3" t="n">
        <v>0</v>
      </c>
      <c r="U22" s="3" t="n">
        <v>0</v>
      </c>
      <c r="V22" s="3" t="n">
        <v>0</v>
      </c>
      <c r="W22" s="3" t="n">
        <v>0</v>
      </c>
      <c r="X22" s="3" t="n">
        <v>10231.1126591725</v>
      </c>
      <c r="Y22" s="3" t="n">
        <v>0</v>
      </c>
      <c r="Z22" s="3" t="n">
        <v>98392.0688</v>
      </c>
      <c r="AA22" s="3" t="n">
        <v>0</v>
      </c>
      <c r="AB22" s="3" t="n">
        <v>0</v>
      </c>
      <c r="AC22" s="3" t="n">
        <v>0</v>
      </c>
      <c r="AD22" s="3" t="n">
        <v>8293808.88</v>
      </c>
      <c r="AE22" s="3" t="n">
        <v>2907145.65380956</v>
      </c>
      <c r="AF22" s="3" t="n">
        <v>0</v>
      </c>
      <c r="AG22" s="3" t="n">
        <v>0</v>
      </c>
      <c r="AH22" s="3" t="n">
        <v>0</v>
      </c>
      <c r="AI22" s="3" t="n">
        <v>0</v>
      </c>
      <c r="AJ22" s="3" t="n">
        <v>0</v>
      </c>
      <c r="AK22" s="3" t="n">
        <v>0</v>
      </c>
    </row>
    <row r="23" customFormat="false" ht="15" hidden="false" customHeight="false" outlineLevel="0" collapsed="false">
      <c r="A23" s="1" t="n">
        <v>20</v>
      </c>
      <c r="B23" s="1" t="n">
        <v>20</v>
      </c>
      <c r="C23" s="2" t="s">
        <v>109</v>
      </c>
      <c r="D23" s="3" t="n">
        <v>0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3" t="n">
        <v>0</v>
      </c>
      <c r="N23" s="3" t="n">
        <v>3004233.738</v>
      </c>
      <c r="O23" s="3" t="n">
        <v>0</v>
      </c>
      <c r="P23" s="3" t="n">
        <v>1378606.90470415</v>
      </c>
      <c r="Q23" s="3" t="n">
        <v>91282.7230086509</v>
      </c>
      <c r="R23" s="3" t="n">
        <v>2747.02409456242</v>
      </c>
      <c r="S23" s="3" t="n">
        <v>0</v>
      </c>
      <c r="T23" s="3" t="n">
        <v>0</v>
      </c>
      <c r="U23" s="3" t="n">
        <v>0</v>
      </c>
      <c r="V23" s="3" t="n">
        <v>0</v>
      </c>
      <c r="W23" s="3" t="n">
        <v>0</v>
      </c>
      <c r="X23" s="3" t="n">
        <v>543.244919956062</v>
      </c>
      <c r="Y23" s="3" t="n">
        <v>0</v>
      </c>
      <c r="Z23" s="3" t="n">
        <v>572479.7256</v>
      </c>
      <c r="AA23" s="3" t="n">
        <v>0</v>
      </c>
      <c r="AB23" s="3" t="n">
        <v>0</v>
      </c>
      <c r="AC23" s="3" t="n">
        <v>0</v>
      </c>
      <c r="AD23" s="3" t="n">
        <v>0</v>
      </c>
      <c r="AE23" s="3" t="n">
        <v>0</v>
      </c>
      <c r="AF23" s="3" t="n">
        <v>0</v>
      </c>
      <c r="AG23" s="3" t="n">
        <v>0</v>
      </c>
      <c r="AH23" s="3" t="n">
        <v>0</v>
      </c>
      <c r="AI23" s="3" t="n">
        <v>0</v>
      </c>
      <c r="AJ23" s="3" t="n">
        <v>0</v>
      </c>
      <c r="AK23" s="3" t="n">
        <v>0</v>
      </c>
    </row>
    <row r="24" customFormat="false" ht="15" hidden="false" customHeight="false" outlineLevel="0" collapsed="false">
      <c r="A24" s="1" t="n">
        <v>21</v>
      </c>
      <c r="B24" s="1" t="n">
        <v>21</v>
      </c>
      <c r="C24" s="2" t="s">
        <v>110</v>
      </c>
      <c r="D24" s="3" t="n">
        <v>0</v>
      </c>
      <c r="E24" s="3" t="n">
        <v>0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n">
        <v>0</v>
      </c>
      <c r="M24" s="3" t="n">
        <v>0</v>
      </c>
      <c r="N24" s="3" t="n">
        <v>20165.3508</v>
      </c>
      <c r="O24" s="3" t="n">
        <v>0</v>
      </c>
      <c r="P24" s="3" t="n">
        <v>132197.303463241</v>
      </c>
      <c r="Q24" s="3" t="n">
        <v>18063.9923901287</v>
      </c>
      <c r="R24" s="3" t="n">
        <v>7733.14795187294</v>
      </c>
      <c r="S24" s="3" t="n">
        <v>0</v>
      </c>
      <c r="T24" s="3" t="n">
        <v>0</v>
      </c>
      <c r="U24" s="3" t="n">
        <v>0</v>
      </c>
      <c r="V24" s="3" t="n">
        <v>0</v>
      </c>
      <c r="W24" s="3" t="n">
        <v>0</v>
      </c>
      <c r="X24" s="3" t="n">
        <v>109146.958501172</v>
      </c>
      <c r="Y24" s="3" t="n">
        <v>0</v>
      </c>
      <c r="Z24" s="3" t="n">
        <v>131041.8278</v>
      </c>
      <c r="AA24" s="3" t="n">
        <v>0</v>
      </c>
      <c r="AB24" s="3" t="n">
        <v>0</v>
      </c>
      <c r="AC24" s="3" t="n">
        <v>0</v>
      </c>
      <c r="AD24" s="3" t="n">
        <v>0</v>
      </c>
      <c r="AE24" s="3" t="n">
        <v>0</v>
      </c>
      <c r="AF24" s="3" t="n">
        <v>0</v>
      </c>
      <c r="AG24" s="3" t="n">
        <v>0</v>
      </c>
      <c r="AH24" s="3" t="n">
        <v>0</v>
      </c>
      <c r="AI24" s="3" t="n">
        <v>0</v>
      </c>
      <c r="AJ24" s="3" t="n">
        <v>0</v>
      </c>
      <c r="AK24" s="3" t="n">
        <v>0</v>
      </c>
    </row>
    <row r="25" customFormat="false" ht="15" hidden="false" customHeight="false" outlineLevel="0" collapsed="false">
      <c r="A25" s="1" t="n">
        <v>22</v>
      </c>
      <c r="B25" s="1" t="n">
        <v>22</v>
      </c>
      <c r="C25" s="2" t="s">
        <v>111</v>
      </c>
      <c r="D25" s="3" t="n">
        <v>0</v>
      </c>
      <c r="E25" s="3" t="n">
        <v>0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0</v>
      </c>
      <c r="L25" s="3" t="n">
        <v>0</v>
      </c>
      <c r="M25" s="3" t="n">
        <v>0</v>
      </c>
      <c r="N25" s="3" t="n">
        <v>277736.8871</v>
      </c>
      <c r="O25" s="3" t="n">
        <v>0</v>
      </c>
      <c r="P25" s="3" t="n">
        <v>626295.534228518</v>
      </c>
      <c r="Q25" s="3" t="n">
        <v>105270.024043781</v>
      </c>
      <c r="R25" s="3" t="n">
        <v>0</v>
      </c>
      <c r="S25" s="3" t="n">
        <v>0</v>
      </c>
      <c r="T25" s="3" t="n">
        <v>0</v>
      </c>
      <c r="U25" s="3" t="n">
        <v>0</v>
      </c>
      <c r="V25" s="3" t="n">
        <v>0</v>
      </c>
      <c r="W25" s="3" t="n">
        <v>0</v>
      </c>
      <c r="X25" s="3" t="n">
        <v>22861.5570481509</v>
      </c>
      <c r="Y25" s="3" t="n">
        <v>0</v>
      </c>
      <c r="Z25" s="3" t="n">
        <v>150662.119</v>
      </c>
      <c r="AA25" s="3" t="n">
        <v>0</v>
      </c>
      <c r="AB25" s="3" t="n">
        <v>0</v>
      </c>
      <c r="AC25" s="3" t="n">
        <v>0</v>
      </c>
      <c r="AD25" s="3" t="n">
        <v>0</v>
      </c>
      <c r="AE25" s="3" t="n">
        <v>0</v>
      </c>
      <c r="AF25" s="3" t="n">
        <v>0</v>
      </c>
      <c r="AG25" s="3" t="n">
        <v>0</v>
      </c>
      <c r="AH25" s="3" t="n">
        <v>0</v>
      </c>
      <c r="AI25" s="3" t="n">
        <v>0</v>
      </c>
      <c r="AJ25" s="3" t="n">
        <v>0</v>
      </c>
      <c r="AK25" s="3" t="n">
        <v>0</v>
      </c>
    </row>
    <row r="26" customFormat="false" ht="15" hidden="false" customHeight="false" outlineLevel="0" collapsed="false">
      <c r="A26" s="1" t="n">
        <v>23</v>
      </c>
      <c r="B26" s="1" t="n">
        <v>23</v>
      </c>
      <c r="C26" s="2" t="s">
        <v>112</v>
      </c>
      <c r="D26" s="3" t="n">
        <v>0</v>
      </c>
      <c r="E26" s="3" t="n">
        <v>3269.133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0</v>
      </c>
      <c r="N26" s="3" t="n">
        <v>2454856.8345</v>
      </c>
      <c r="O26" s="3" t="n">
        <v>15252828.9402114</v>
      </c>
      <c r="P26" s="3" t="n">
        <v>194101.657876406</v>
      </c>
      <c r="Q26" s="3" t="n">
        <v>29949656.5503546</v>
      </c>
      <c r="R26" s="3" t="n">
        <v>15601044.842814</v>
      </c>
      <c r="S26" s="3" t="n">
        <v>8438492.1033278</v>
      </c>
      <c r="T26" s="3" t="n">
        <v>0</v>
      </c>
      <c r="U26" s="3" t="n">
        <v>0</v>
      </c>
      <c r="V26" s="3" t="n">
        <v>0</v>
      </c>
      <c r="W26" s="3" t="n">
        <v>0</v>
      </c>
      <c r="X26" s="3" t="n">
        <v>1638327.58265082</v>
      </c>
      <c r="Y26" s="3" t="n">
        <v>0</v>
      </c>
      <c r="Z26" s="3" t="n">
        <v>201826.6624</v>
      </c>
      <c r="AA26" s="3" t="n">
        <v>0</v>
      </c>
      <c r="AB26" s="3" t="n">
        <v>0</v>
      </c>
      <c r="AC26" s="3" t="n">
        <v>0</v>
      </c>
      <c r="AD26" s="3" t="n">
        <v>0</v>
      </c>
      <c r="AE26" s="3" t="n">
        <v>0</v>
      </c>
      <c r="AF26" s="3" t="n">
        <v>0</v>
      </c>
      <c r="AG26" s="3" t="n">
        <v>0</v>
      </c>
      <c r="AH26" s="3" t="n">
        <v>0</v>
      </c>
      <c r="AI26" s="3" t="n">
        <v>0</v>
      </c>
      <c r="AJ26" s="3" t="n">
        <v>0</v>
      </c>
      <c r="AK26" s="3" t="n">
        <v>0</v>
      </c>
    </row>
    <row r="27" customFormat="false" ht="15" hidden="false" customHeight="false" outlineLevel="0" collapsed="false">
      <c r="A27" s="1" t="n">
        <v>24</v>
      </c>
      <c r="B27" s="1" t="n">
        <v>24</v>
      </c>
      <c r="C27" s="2" t="s">
        <v>113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v>0</v>
      </c>
      <c r="N27" s="3" t="n">
        <v>204587.5161</v>
      </c>
      <c r="O27" s="3" t="n">
        <v>0</v>
      </c>
      <c r="P27" s="3" t="n">
        <v>25442.382856107</v>
      </c>
      <c r="Q27" s="3" t="n">
        <v>0</v>
      </c>
      <c r="R27" s="3" t="n">
        <v>81069.8026008828</v>
      </c>
      <c r="S27" s="3" t="n">
        <v>0</v>
      </c>
      <c r="T27" s="3" t="n">
        <v>0</v>
      </c>
      <c r="U27" s="3" t="n">
        <v>0</v>
      </c>
      <c r="V27" s="3" t="n">
        <v>0</v>
      </c>
      <c r="W27" s="3" t="n">
        <v>0</v>
      </c>
      <c r="X27" s="3" t="n">
        <v>9144.62281926038</v>
      </c>
      <c r="Y27" s="3" t="n">
        <v>0</v>
      </c>
      <c r="Z27" s="3" t="n">
        <v>47706.6438</v>
      </c>
      <c r="AA27" s="3" t="n">
        <v>0</v>
      </c>
      <c r="AB27" s="3" t="n">
        <v>0</v>
      </c>
      <c r="AC27" s="3" t="n">
        <v>0</v>
      </c>
      <c r="AD27" s="3" t="n">
        <v>0</v>
      </c>
      <c r="AE27" s="3" t="n">
        <v>0</v>
      </c>
      <c r="AF27" s="3" t="n">
        <v>0</v>
      </c>
      <c r="AG27" s="3" t="n">
        <v>0</v>
      </c>
      <c r="AH27" s="3" t="n">
        <v>0</v>
      </c>
      <c r="AI27" s="3" t="n">
        <v>0</v>
      </c>
      <c r="AJ27" s="3" t="n">
        <v>0</v>
      </c>
      <c r="AK27" s="3" t="n">
        <v>0</v>
      </c>
    </row>
    <row r="28" customFormat="false" ht="15" hidden="false" customHeight="false" outlineLevel="0" collapsed="false">
      <c r="A28" s="1" t="n">
        <v>25</v>
      </c>
      <c r="B28" s="1" t="n">
        <v>25</v>
      </c>
      <c r="C28" s="2" t="s">
        <v>114</v>
      </c>
      <c r="D28" s="3" t="n">
        <v>0</v>
      </c>
      <c r="E28" s="3" t="n">
        <v>1639.332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</v>
      </c>
      <c r="M28" s="3" t="n">
        <v>0</v>
      </c>
      <c r="N28" s="3" t="n">
        <v>1420011.3472</v>
      </c>
      <c r="O28" s="3" t="n">
        <v>0</v>
      </c>
      <c r="P28" s="3" t="n">
        <v>425005.135843438</v>
      </c>
      <c r="Q28" s="3" t="n">
        <v>345137.616743078</v>
      </c>
      <c r="R28" s="3" t="n">
        <v>118402.240989235</v>
      </c>
      <c r="S28" s="3" t="n">
        <v>358963.8865456</v>
      </c>
      <c r="T28" s="3" t="n">
        <v>0</v>
      </c>
      <c r="U28" s="3" t="n">
        <v>0</v>
      </c>
      <c r="V28" s="3" t="n">
        <v>0</v>
      </c>
      <c r="W28" s="3" t="n">
        <v>0</v>
      </c>
      <c r="X28" s="3" t="n">
        <v>145091.664038265</v>
      </c>
      <c r="Y28" s="3" t="n">
        <v>0</v>
      </c>
      <c r="Z28" s="3" t="n">
        <v>164002.8174</v>
      </c>
      <c r="AA28" s="3" t="n">
        <v>0</v>
      </c>
      <c r="AB28" s="3" t="n">
        <v>0</v>
      </c>
      <c r="AC28" s="3" t="n">
        <v>0</v>
      </c>
      <c r="AD28" s="3" t="n">
        <v>0</v>
      </c>
      <c r="AE28" s="3" t="n">
        <v>0</v>
      </c>
      <c r="AF28" s="3" t="n">
        <v>0</v>
      </c>
      <c r="AG28" s="3" t="n">
        <v>0</v>
      </c>
      <c r="AH28" s="3" t="n">
        <v>0</v>
      </c>
      <c r="AI28" s="3" t="n">
        <v>0</v>
      </c>
      <c r="AJ28" s="3" t="n">
        <v>0</v>
      </c>
      <c r="AK28" s="3" t="n">
        <v>0</v>
      </c>
    </row>
    <row r="29" customFormat="false" ht="15" hidden="false" customHeight="false" outlineLevel="0" collapsed="false">
      <c r="A29" s="1" t="n">
        <v>26</v>
      </c>
      <c r="B29" s="1" t="n">
        <v>26</v>
      </c>
      <c r="C29" s="2" t="s">
        <v>115</v>
      </c>
      <c r="D29" s="3" t="n">
        <v>0</v>
      </c>
      <c r="E29" s="3" t="n">
        <v>260908.5834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3" t="n">
        <v>0</v>
      </c>
      <c r="N29" s="3" t="n">
        <v>760083.7087</v>
      </c>
      <c r="O29" s="3" t="n">
        <v>0</v>
      </c>
      <c r="P29" s="3" t="n">
        <v>466978.317786529</v>
      </c>
      <c r="Q29" s="3" t="n">
        <v>1373093.76975448</v>
      </c>
      <c r="R29" s="3" t="n">
        <v>123397.676792629</v>
      </c>
      <c r="S29" s="3" t="n">
        <v>0</v>
      </c>
      <c r="T29" s="3" t="n">
        <v>0</v>
      </c>
      <c r="U29" s="3" t="n">
        <v>0</v>
      </c>
      <c r="V29" s="3" t="n">
        <v>0</v>
      </c>
      <c r="W29" s="3" t="n">
        <v>0</v>
      </c>
      <c r="X29" s="3" t="n">
        <v>93347.58541245</v>
      </c>
      <c r="Y29" s="3" t="n">
        <v>0</v>
      </c>
      <c r="Z29" s="3" t="n">
        <v>487948.7092</v>
      </c>
      <c r="AA29" s="3" t="n">
        <v>0</v>
      </c>
      <c r="AB29" s="3" t="n">
        <v>0</v>
      </c>
      <c r="AC29" s="3" t="n">
        <v>0</v>
      </c>
      <c r="AD29" s="3" t="n">
        <v>0</v>
      </c>
      <c r="AE29" s="3" t="n">
        <v>0</v>
      </c>
      <c r="AF29" s="3" t="n">
        <v>0</v>
      </c>
      <c r="AG29" s="3" t="n">
        <v>0</v>
      </c>
      <c r="AH29" s="3" t="n">
        <v>0</v>
      </c>
      <c r="AI29" s="3" t="n">
        <v>0</v>
      </c>
      <c r="AJ29" s="3" t="n">
        <v>0</v>
      </c>
      <c r="AK29" s="3" t="n">
        <v>0</v>
      </c>
    </row>
    <row r="30" customFormat="false" ht="15" hidden="false" customHeight="false" outlineLevel="0" collapsed="false">
      <c r="A30" s="1" t="n">
        <v>27</v>
      </c>
      <c r="B30" s="1" t="n">
        <v>27</v>
      </c>
      <c r="C30" s="2" t="s">
        <v>116</v>
      </c>
      <c r="D30" s="3" t="n">
        <v>0</v>
      </c>
      <c r="E30" s="3" t="n">
        <v>7776.0252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0</v>
      </c>
      <c r="M30" s="3" t="n">
        <v>0</v>
      </c>
      <c r="N30" s="3" t="n">
        <v>1771051.7318</v>
      </c>
      <c r="O30" s="3" t="n">
        <v>0</v>
      </c>
      <c r="P30" s="3" t="n">
        <v>936638.606917134</v>
      </c>
      <c r="Q30" s="3" t="n">
        <v>434424.302909786</v>
      </c>
      <c r="R30" s="3" t="n">
        <v>8900.52737449284</v>
      </c>
      <c r="S30" s="3" t="n">
        <v>0</v>
      </c>
      <c r="T30" s="3" t="n">
        <v>0</v>
      </c>
      <c r="U30" s="3" t="n">
        <v>0</v>
      </c>
      <c r="V30" s="3" t="n">
        <v>0</v>
      </c>
      <c r="W30" s="3" t="n">
        <v>0</v>
      </c>
      <c r="X30" s="3" t="n">
        <v>439304.058604469</v>
      </c>
      <c r="Y30" s="3" t="n">
        <v>0</v>
      </c>
      <c r="Z30" s="3" t="n">
        <v>946950.0272</v>
      </c>
      <c r="AA30" s="3" t="n">
        <v>0</v>
      </c>
      <c r="AB30" s="3" t="n">
        <v>0</v>
      </c>
      <c r="AC30" s="3" t="n">
        <v>0</v>
      </c>
      <c r="AD30" s="3" t="n">
        <v>0</v>
      </c>
      <c r="AE30" s="3" t="n">
        <v>0</v>
      </c>
      <c r="AF30" s="3" t="n">
        <v>0</v>
      </c>
      <c r="AG30" s="3" t="n">
        <v>0</v>
      </c>
      <c r="AH30" s="3" t="n">
        <v>0</v>
      </c>
      <c r="AI30" s="3" t="n">
        <v>0</v>
      </c>
      <c r="AJ30" s="3" t="n">
        <v>0</v>
      </c>
      <c r="AK30" s="3" t="n">
        <v>0</v>
      </c>
    </row>
    <row r="31" customFormat="false" ht="15" hidden="false" customHeight="false" outlineLevel="0" collapsed="false">
      <c r="A31" s="1" t="n">
        <v>28</v>
      </c>
      <c r="B31" s="1" t="n">
        <v>28</v>
      </c>
      <c r="C31" s="2" t="s">
        <v>117</v>
      </c>
      <c r="D31" s="3" t="n">
        <v>0</v>
      </c>
      <c r="E31" s="3" t="n">
        <v>0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0</v>
      </c>
      <c r="M31" s="3" t="n">
        <v>0</v>
      </c>
      <c r="N31" s="3" t="n">
        <v>101365.7297</v>
      </c>
      <c r="O31" s="3" t="n">
        <v>0</v>
      </c>
      <c r="P31" s="3" t="n">
        <v>233919.633702451</v>
      </c>
      <c r="Q31" s="3" t="n">
        <v>41895.1491648434</v>
      </c>
      <c r="R31" s="3" t="n">
        <v>0</v>
      </c>
      <c r="S31" s="3" t="n">
        <v>0</v>
      </c>
      <c r="T31" s="3" t="n">
        <v>0</v>
      </c>
      <c r="U31" s="3" t="n">
        <v>0</v>
      </c>
      <c r="V31" s="3" t="n">
        <v>0</v>
      </c>
      <c r="W31" s="3" t="n">
        <v>0</v>
      </c>
      <c r="X31" s="3" t="n">
        <v>19828.4395783963</v>
      </c>
      <c r="Y31" s="3" t="n">
        <v>0</v>
      </c>
      <c r="Z31" s="3" t="n">
        <v>46246.7072</v>
      </c>
      <c r="AA31" s="3" t="n">
        <v>0</v>
      </c>
      <c r="AB31" s="3" t="n">
        <v>0</v>
      </c>
      <c r="AC31" s="3" t="n">
        <v>0</v>
      </c>
      <c r="AD31" s="3" t="n">
        <v>0</v>
      </c>
      <c r="AE31" s="3" t="n">
        <v>0</v>
      </c>
      <c r="AF31" s="3" t="n">
        <v>0</v>
      </c>
      <c r="AG31" s="3" t="n">
        <v>0</v>
      </c>
      <c r="AH31" s="3" t="n">
        <v>0</v>
      </c>
      <c r="AI31" s="3" t="n">
        <v>0</v>
      </c>
      <c r="AJ31" s="3" t="n">
        <v>0</v>
      </c>
      <c r="AK31" s="3" t="n">
        <v>0</v>
      </c>
    </row>
    <row r="32" customFormat="false" ht="15" hidden="false" customHeight="false" outlineLevel="0" collapsed="false">
      <c r="A32" s="1" t="n">
        <v>29</v>
      </c>
      <c r="B32" s="1" t="n">
        <v>29</v>
      </c>
      <c r="C32" s="2" t="s">
        <v>118</v>
      </c>
      <c r="D32" s="3" t="n">
        <v>0</v>
      </c>
      <c r="E32" s="3" t="n">
        <v>5139.7506</v>
      </c>
      <c r="F32" s="3" t="n">
        <v>5373.8343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418225.5271</v>
      </c>
      <c r="O32" s="3" t="n">
        <v>0</v>
      </c>
      <c r="P32" s="3" t="n">
        <v>1034193.07250161</v>
      </c>
      <c r="Q32" s="3" t="n">
        <v>234269.663656939</v>
      </c>
      <c r="R32" s="3" t="n">
        <v>107965.242511004</v>
      </c>
      <c r="S32" s="3" t="n">
        <v>0</v>
      </c>
      <c r="T32" s="3" t="n">
        <v>0</v>
      </c>
      <c r="U32" s="3" t="n">
        <v>0</v>
      </c>
      <c r="V32" s="3" t="n">
        <v>0</v>
      </c>
      <c r="W32" s="3" t="n">
        <v>0</v>
      </c>
      <c r="X32" s="3" t="n">
        <v>104438.835861553</v>
      </c>
      <c r="Y32" s="3" t="n">
        <v>0</v>
      </c>
      <c r="Z32" s="3" t="n">
        <v>105172.3796</v>
      </c>
      <c r="AA32" s="3" t="n">
        <v>0</v>
      </c>
      <c r="AB32" s="3" t="n">
        <v>0</v>
      </c>
      <c r="AC32" s="3" t="n">
        <v>0</v>
      </c>
      <c r="AD32" s="3" t="n">
        <v>0</v>
      </c>
      <c r="AE32" s="3" t="n">
        <v>0</v>
      </c>
      <c r="AF32" s="3" t="n">
        <v>0</v>
      </c>
      <c r="AG32" s="3" t="n">
        <v>0</v>
      </c>
      <c r="AH32" s="3" t="n">
        <v>0</v>
      </c>
      <c r="AI32" s="3" t="n">
        <v>0</v>
      </c>
      <c r="AJ32" s="3" t="n">
        <v>0</v>
      </c>
      <c r="AK32" s="3" t="n">
        <v>0</v>
      </c>
    </row>
    <row r="33" customFormat="false" ht="15" hidden="false" customHeight="false" outlineLevel="0" collapsed="false">
      <c r="A33" s="1" t="n">
        <v>30</v>
      </c>
      <c r="B33" s="1" t="n">
        <v>30</v>
      </c>
      <c r="C33" s="2" t="s">
        <v>119</v>
      </c>
      <c r="D33" s="3" t="n">
        <v>0</v>
      </c>
      <c r="E33" s="3" t="n">
        <v>58066.6644</v>
      </c>
      <c r="F33" s="3" t="n">
        <v>36429.606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1146431.2051</v>
      </c>
      <c r="O33" s="3" t="n">
        <v>16422.3668927607</v>
      </c>
      <c r="P33" s="3" t="n">
        <v>1903180.10869346</v>
      </c>
      <c r="Q33" s="3" t="n">
        <v>366703.840520977</v>
      </c>
      <c r="R33" s="3" t="n">
        <v>4726.2359075322</v>
      </c>
      <c r="S33" s="3" t="n">
        <v>0</v>
      </c>
      <c r="T33" s="3" t="n">
        <v>0</v>
      </c>
      <c r="U33" s="3" t="n">
        <v>0</v>
      </c>
      <c r="V33" s="3" t="n">
        <v>0</v>
      </c>
      <c r="W33" s="3" t="n">
        <v>0</v>
      </c>
      <c r="X33" s="3" t="n">
        <v>1466308.5797814</v>
      </c>
      <c r="Y33" s="3" t="n">
        <v>0</v>
      </c>
      <c r="Z33" s="3" t="n">
        <v>3381166.0392</v>
      </c>
      <c r="AA33" s="3" t="n">
        <v>0</v>
      </c>
      <c r="AB33" s="3" t="n">
        <v>0</v>
      </c>
      <c r="AC33" s="3" t="n">
        <v>0</v>
      </c>
      <c r="AD33" s="3" t="n">
        <v>0</v>
      </c>
      <c r="AE33" s="3" t="n">
        <v>0</v>
      </c>
      <c r="AF33" s="3" t="n">
        <v>0</v>
      </c>
      <c r="AG33" s="3" t="n">
        <v>0</v>
      </c>
      <c r="AH33" s="3" t="n">
        <v>0</v>
      </c>
      <c r="AI33" s="3" t="n">
        <v>0</v>
      </c>
      <c r="AJ33" s="3" t="n">
        <v>0</v>
      </c>
      <c r="AK33" s="3" t="n">
        <v>0</v>
      </c>
    </row>
    <row r="34" customFormat="false" ht="15" hidden="false" customHeight="false" outlineLevel="0" collapsed="false">
      <c r="A34" s="1" t="n">
        <v>31</v>
      </c>
      <c r="B34" s="1" t="n">
        <v>31</v>
      </c>
      <c r="C34" s="2" t="s">
        <v>120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0</v>
      </c>
      <c r="M34" s="3" t="n">
        <v>0</v>
      </c>
      <c r="N34" s="3" t="n">
        <v>0</v>
      </c>
      <c r="O34" s="3" t="n">
        <v>0</v>
      </c>
      <c r="P34" s="3" t="n">
        <v>0</v>
      </c>
      <c r="Q34" s="3" t="n">
        <v>0</v>
      </c>
      <c r="R34" s="3" t="n">
        <v>0</v>
      </c>
      <c r="S34" s="3" t="n">
        <v>0</v>
      </c>
      <c r="T34" s="3" t="n">
        <v>0</v>
      </c>
      <c r="U34" s="3" t="n">
        <v>0</v>
      </c>
      <c r="V34" s="3" t="n">
        <v>0</v>
      </c>
      <c r="W34" s="3" t="n">
        <v>0</v>
      </c>
      <c r="X34" s="3" t="n">
        <v>0</v>
      </c>
      <c r="Y34" s="3" t="n">
        <v>0</v>
      </c>
      <c r="Z34" s="3" t="n">
        <v>0</v>
      </c>
      <c r="AA34" s="3" t="n">
        <v>0</v>
      </c>
      <c r="AB34" s="3" t="n">
        <v>0</v>
      </c>
      <c r="AC34" s="3" t="n">
        <v>0</v>
      </c>
      <c r="AD34" s="3" t="n">
        <v>0</v>
      </c>
      <c r="AE34" s="3" t="n">
        <v>0</v>
      </c>
      <c r="AF34" s="3" t="n">
        <v>0</v>
      </c>
      <c r="AG34" s="3" t="n">
        <v>0</v>
      </c>
      <c r="AH34" s="3" t="n">
        <v>0</v>
      </c>
      <c r="AI34" s="3" t="n">
        <v>0</v>
      </c>
      <c r="AJ34" s="3" t="n">
        <v>0</v>
      </c>
      <c r="AK34" s="3" t="n">
        <v>0</v>
      </c>
    </row>
    <row r="35" customFormat="false" ht="15" hidden="false" customHeight="false" outlineLevel="0" collapsed="false">
      <c r="A35" s="1" t="n">
        <v>32</v>
      </c>
      <c r="B35" s="1" t="n">
        <v>32</v>
      </c>
      <c r="C35" s="2" t="s">
        <v>121</v>
      </c>
      <c r="D35" s="3" t="n">
        <v>0</v>
      </c>
      <c r="E35" s="3" t="n">
        <v>189.3492</v>
      </c>
      <c r="F35" s="3" t="n">
        <v>413.4825</v>
      </c>
      <c r="G35" s="3" t="n">
        <v>0</v>
      </c>
      <c r="H35" s="3" t="n">
        <v>0</v>
      </c>
      <c r="I35" s="3" t="n">
        <v>0</v>
      </c>
      <c r="J35" s="3" t="n">
        <v>0</v>
      </c>
      <c r="K35" s="3" t="n">
        <v>0</v>
      </c>
      <c r="L35" s="3" t="n">
        <v>0</v>
      </c>
      <c r="M35" s="3" t="n">
        <v>0</v>
      </c>
      <c r="N35" s="3" t="n">
        <v>1865.3977</v>
      </c>
      <c r="O35" s="3" t="n">
        <v>493271.363891452</v>
      </c>
      <c r="P35" s="3" t="n">
        <v>180735.226246425</v>
      </c>
      <c r="Q35" s="3" t="n">
        <v>90707.3228450763</v>
      </c>
      <c r="R35" s="3" t="n">
        <v>197383.628045808</v>
      </c>
      <c r="S35" s="3" t="n">
        <v>0</v>
      </c>
      <c r="T35" s="3" t="n">
        <v>0</v>
      </c>
      <c r="U35" s="3" t="n">
        <v>37.096793436</v>
      </c>
      <c r="V35" s="3" t="n">
        <v>228.33470205</v>
      </c>
      <c r="W35" s="3" t="n">
        <v>7238.2357264</v>
      </c>
      <c r="X35" s="3" t="n">
        <v>1629.73475986819</v>
      </c>
      <c r="Y35" s="3" t="n">
        <v>0</v>
      </c>
      <c r="Z35" s="3" t="n">
        <v>3533.4982</v>
      </c>
      <c r="AA35" s="3" t="n">
        <v>0</v>
      </c>
      <c r="AB35" s="3" t="n">
        <v>0</v>
      </c>
      <c r="AC35" s="3" t="n">
        <v>0</v>
      </c>
      <c r="AD35" s="3" t="n">
        <v>0</v>
      </c>
      <c r="AE35" s="3" t="n">
        <v>0</v>
      </c>
      <c r="AF35" s="3" t="n">
        <v>0</v>
      </c>
      <c r="AG35" s="3" t="n">
        <v>0</v>
      </c>
      <c r="AH35" s="3" t="n">
        <v>0</v>
      </c>
      <c r="AI35" s="3" t="n">
        <v>0</v>
      </c>
      <c r="AJ35" s="3" t="n">
        <v>0</v>
      </c>
      <c r="AK35" s="3" t="n">
        <v>0</v>
      </c>
    </row>
    <row r="36" customFormat="false" ht="15" hidden="false" customHeight="false" outlineLevel="0" collapsed="false">
      <c r="A36" s="9" t="n">
        <v>33</v>
      </c>
      <c r="B36" s="9"/>
      <c r="C36" s="10" t="s">
        <v>122</v>
      </c>
      <c r="D36" s="11" t="n">
        <f aca="false">SUM(D4:D35)</f>
        <v>5534782.1504</v>
      </c>
      <c r="E36" s="11" t="n">
        <f aca="false">SUM(E4:E35)</f>
        <v>40917151.683</v>
      </c>
      <c r="F36" s="11" t="n">
        <f aca="false">SUM(F4:F35)</f>
        <v>7575222.27291863</v>
      </c>
      <c r="G36" s="11" t="n">
        <f aca="false">SUM(G4:G35)</f>
        <v>21153835.9389814</v>
      </c>
      <c r="H36" s="11" t="n">
        <f aca="false">SUM(H4:H35)</f>
        <v>8345374.4918</v>
      </c>
      <c r="I36" s="11" t="n">
        <f aca="false">SUM(I4:I35)</f>
        <v>9783972.31</v>
      </c>
      <c r="J36" s="11" t="n">
        <f aca="false">SUM(J4:J35)</f>
        <v>-9783972.31</v>
      </c>
      <c r="K36" s="11" t="n">
        <f aca="false">SUM(K4:K35)</f>
        <v>1908602.234</v>
      </c>
      <c r="L36" s="11" t="n">
        <f aca="false">SUM(L4:L35)</f>
        <v>-1908602.234</v>
      </c>
      <c r="M36" s="11" t="n">
        <f aca="false">SUM(M4:M35)</f>
        <v>17202885.9912</v>
      </c>
      <c r="N36" s="11" t="n">
        <f aca="false">SUM(N4:N35)</f>
        <v>28498803.4511</v>
      </c>
      <c r="O36" s="11" t="n">
        <f aca="false">SUM(O4:O35)</f>
        <v>55109022.9032</v>
      </c>
      <c r="P36" s="11" t="n">
        <f aca="false">SUM(P4:P35)</f>
        <v>11691712.2760048</v>
      </c>
      <c r="Q36" s="11" t="n">
        <f aca="false">SUM(Q4:Q35)</f>
        <v>37426063.793449</v>
      </c>
      <c r="R36" s="11" t="n">
        <f aca="false">SUM(R4:R35)</f>
        <v>17279053.3121354</v>
      </c>
      <c r="S36" s="11" t="n">
        <f aca="false">SUM(S4:S35)</f>
        <v>8807016.9715</v>
      </c>
      <c r="T36" s="11" t="n">
        <f aca="false">SUM(T4:T35)</f>
        <v>440501.4668</v>
      </c>
      <c r="U36" s="11" t="n">
        <f aca="false">SUM(U4:U35)</f>
        <v>15743107.6476494</v>
      </c>
      <c r="V36" s="11" t="n">
        <f aca="false">SUM(V4:V35)</f>
        <v>1992637.2407964</v>
      </c>
      <c r="W36" s="11" t="n">
        <f aca="false">SUM(W4:W35)</f>
        <v>2674581.80941538</v>
      </c>
      <c r="X36" s="11" t="n">
        <f aca="false">SUM(X4:X35)</f>
        <v>11344777.7014665</v>
      </c>
      <c r="Y36" s="11" t="n">
        <f aca="false">SUM(Y4:Y35)</f>
        <v>44124298.1427</v>
      </c>
      <c r="Z36" s="11" t="n">
        <f aca="false">SUM(Z4:Z35)</f>
        <v>11593204.3616</v>
      </c>
      <c r="AA36" s="11" t="n">
        <f aca="false">SUM(AA4:AA35)</f>
        <v>4233285.672</v>
      </c>
      <c r="AB36" s="11" t="n">
        <f aca="false">SUM(AB4:AB35)</f>
        <v>150857.5976</v>
      </c>
      <c r="AC36" s="11" t="n">
        <f aca="false">SUM(AC4:AC35)</f>
        <v>401760</v>
      </c>
      <c r="AD36" s="11" t="n">
        <f aca="false">SUM(AD4:AD35)</f>
        <v>8293808.88</v>
      </c>
      <c r="AE36" s="11" t="n">
        <f aca="false">SUM(AE4:AE35)</f>
        <v>2907145.65380956</v>
      </c>
      <c r="AF36" s="11" t="n">
        <f aca="false">SUM(AF4:AF35)</f>
        <v>21906436</v>
      </c>
      <c r="AG36" s="11" t="n">
        <f aca="false">SUM(AG4:AG35)</f>
        <v>6889976</v>
      </c>
      <c r="AH36" s="11" t="n">
        <f aca="false">SUM(AH4:AH35)</f>
        <v>0</v>
      </c>
      <c r="AI36" s="11" t="n">
        <f aca="false">SUM(AI4:AI35)</f>
        <v>1761387.73</v>
      </c>
      <c r="AJ36" s="11" t="n">
        <f aca="false">SUM(AJ4:AJ35)</f>
        <v>0</v>
      </c>
      <c r="AK36" s="11" t="n">
        <f aca="false">SUM(AK4:AK35)</f>
        <v>0</v>
      </c>
    </row>
    <row r="37" customFormat="false" ht="15" hidden="false" customHeight="false" outlineLevel="0" collapsed="false"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</row>
    <row r="38" customFormat="false" ht="15" hidden="false" customHeight="false" outlineLevel="0" collapsed="false">
      <c r="A38" s="1" t="n">
        <v>34</v>
      </c>
      <c r="C38" s="2" t="s">
        <v>123</v>
      </c>
      <c r="D38" s="3" t="n">
        <v>0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</v>
      </c>
      <c r="L38" s="3" t="n">
        <v>0</v>
      </c>
      <c r="M38" s="3" t="n">
        <v>0</v>
      </c>
      <c r="N38" s="3" t="n">
        <v>0</v>
      </c>
      <c r="O38" s="3" t="n">
        <v>0</v>
      </c>
      <c r="P38" s="3" t="n">
        <v>13394345.4668952</v>
      </c>
      <c r="Q38" s="3" t="n">
        <v>2423952.16555104</v>
      </c>
      <c r="R38" s="3" t="n">
        <v>24436389.4412646</v>
      </c>
      <c r="S38" s="3" t="n">
        <v>0</v>
      </c>
      <c r="T38" s="3" t="n">
        <v>0</v>
      </c>
      <c r="U38" s="3" t="n">
        <v>0</v>
      </c>
      <c r="V38" s="3" t="n">
        <v>0</v>
      </c>
      <c r="W38" s="3" t="n">
        <v>0</v>
      </c>
      <c r="X38" s="3" t="n">
        <v>7228145.28247539</v>
      </c>
      <c r="Y38" s="3" t="n">
        <v>0</v>
      </c>
      <c r="Z38" s="3" t="n">
        <v>9118529.3534</v>
      </c>
      <c r="AA38" s="3" t="n">
        <v>0</v>
      </c>
      <c r="AB38" s="3" t="n">
        <v>0</v>
      </c>
      <c r="AC38" s="3" t="n">
        <v>0</v>
      </c>
      <c r="AD38" s="3" t="n">
        <v>0</v>
      </c>
      <c r="AE38" s="3" t="n">
        <v>0</v>
      </c>
      <c r="AF38" s="3" t="n">
        <v>0</v>
      </c>
      <c r="AG38" s="3" t="n">
        <v>0</v>
      </c>
      <c r="AH38" s="3" t="n">
        <v>0</v>
      </c>
      <c r="AI38" s="3" t="n">
        <v>0</v>
      </c>
      <c r="AJ38" s="3" t="n">
        <v>0</v>
      </c>
      <c r="AK38" s="3" t="n">
        <v>0</v>
      </c>
    </row>
    <row r="39" customFormat="false" ht="15" hidden="false" customHeight="false" outlineLevel="0" collapsed="false">
      <c r="A39" s="9"/>
      <c r="B39" s="9"/>
      <c r="C39" s="10" t="s">
        <v>124</v>
      </c>
      <c r="D39" s="11" t="n">
        <f aca="false">D36+D38</f>
        <v>5534782.1504</v>
      </c>
      <c r="E39" s="11" t="n">
        <f aca="false">E36+E38</f>
        <v>40917151.683</v>
      </c>
      <c r="F39" s="11" t="n">
        <f aca="false">F36+F38</f>
        <v>7575222.27291863</v>
      </c>
      <c r="G39" s="11" t="n">
        <f aca="false">G36+G38</f>
        <v>21153835.9389814</v>
      </c>
      <c r="H39" s="11" t="n">
        <f aca="false">H36+H38</f>
        <v>8345374.4918</v>
      </c>
      <c r="I39" s="11" t="n">
        <f aca="false">I36+I38</f>
        <v>9783972.31</v>
      </c>
      <c r="J39" s="11" t="n">
        <f aca="false">J36+J38</f>
        <v>-9783972.31</v>
      </c>
      <c r="K39" s="11" t="n">
        <f aca="false">K36+K38</f>
        <v>1908602.234</v>
      </c>
      <c r="L39" s="11" t="n">
        <f aca="false">L36+L38</f>
        <v>-1908602.234</v>
      </c>
      <c r="M39" s="11" t="n">
        <f aca="false">M36+M38</f>
        <v>17202885.9912</v>
      </c>
      <c r="N39" s="11" t="n">
        <f aca="false">N36+N38</f>
        <v>28498803.4511</v>
      </c>
      <c r="O39" s="11" t="n">
        <f aca="false">O36+O38</f>
        <v>55109022.9032</v>
      </c>
      <c r="P39" s="11" t="n">
        <f aca="false">P36+P38</f>
        <v>25086057.7429</v>
      </c>
      <c r="Q39" s="11" t="n">
        <f aca="false">Q36+Q38</f>
        <v>39850015.959</v>
      </c>
      <c r="R39" s="11" t="n">
        <f aca="false">R36+R38</f>
        <v>41715442.7534</v>
      </c>
      <c r="S39" s="11" t="n">
        <f aca="false">S36+S38</f>
        <v>8807016.9715</v>
      </c>
      <c r="T39" s="11" t="n">
        <f aca="false">T36+T38</f>
        <v>440501.4668</v>
      </c>
      <c r="U39" s="11" t="n">
        <f aca="false">U36+U38</f>
        <v>15743107.6476494</v>
      </c>
      <c r="V39" s="11" t="n">
        <f aca="false">V36+V38</f>
        <v>1992637.2407964</v>
      </c>
      <c r="W39" s="11" t="n">
        <f aca="false">W36+W38</f>
        <v>2674581.80941538</v>
      </c>
      <c r="X39" s="11" t="n">
        <f aca="false">X36+X38</f>
        <v>18572922.9839419</v>
      </c>
      <c r="Y39" s="11" t="n">
        <f aca="false">Y36+Y38</f>
        <v>44124298.1427</v>
      </c>
      <c r="Z39" s="11" t="n">
        <f aca="false">Z36+Z38</f>
        <v>20711733.715</v>
      </c>
      <c r="AA39" s="11" t="n">
        <f aca="false">AA36+AA38</f>
        <v>4233285.672</v>
      </c>
      <c r="AB39" s="11" t="n">
        <f aca="false">AB36+AB38</f>
        <v>150857.5976</v>
      </c>
      <c r="AC39" s="11" t="n">
        <f aca="false">AC36+AC38</f>
        <v>401760</v>
      </c>
      <c r="AD39" s="11" t="n">
        <f aca="false">AD36+AD38</f>
        <v>8293808.88</v>
      </c>
      <c r="AE39" s="11" t="n">
        <f aca="false">AE36+AE38</f>
        <v>2907145.65380956</v>
      </c>
      <c r="AF39" s="11" t="n">
        <f aca="false">AF36+AF38</f>
        <v>21906436</v>
      </c>
      <c r="AG39" s="11" t="n">
        <f aca="false">AG36+AG38</f>
        <v>6889976</v>
      </c>
      <c r="AH39" s="11" t="n">
        <f aca="false">AH36+AH38</f>
        <v>0</v>
      </c>
      <c r="AI39" s="11" t="n">
        <f aca="false">AI36+AI38</f>
        <v>1761387.73</v>
      </c>
      <c r="AJ39" s="11" t="n">
        <f aca="false">AJ36+AJ38</f>
        <v>0</v>
      </c>
      <c r="AK39" s="11" t="n">
        <f aca="false">AK36+AK3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49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12"/>
    <col collapsed="false" customWidth="true" hidden="false" outlineLevel="0" max="6" min="5" style="1" width="10.12"/>
    <col collapsed="false" customWidth="true" hidden="false" outlineLevel="0" max="7" min="7" style="1" width="9.99"/>
    <col collapsed="false" customWidth="true" hidden="false" outlineLevel="0" max="8" min="8" style="1" width="9.12"/>
    <col collapsed="false" customWidth="true" hidden="false" outlineLevel="0" max="9" min="9" style="1" width="10.12"/>
    <col collapsed="false" customWidth="true" hidden="false" outlineLevel="0" max="10" min="10" style="1" width="11.24"/>
    <col collapsed="false" customWidth="false" hidden="false" outlineLevel="0" max="11" min="11" style="1" width="8.99"/>
    <col collapsed="false" customWidth="true" hidden="false" outlineLevel="0" max="12" min="12" style="1" width="9.99"/>
    <col collapsed="false" customWidth="true" hidden="false" outlineLevel="0" max="18" min="13" style="1" width="10.12"/>
    <col collapsed="false" customWidth="true" hidden="false" outlineLevel="0" max="20" min="19" style="1" width="9.12"/>
    <col collapsed="false" customWidth="true" hidden="false" outlineLevel="0" max="21" min="21" style="1" width="10.12"/>
    <col collapsed="false" customWidth="true" hidden="false" outlineLevel="0" max="23" min="22" style="1" width="9.12"/>
    <col collapsed="false" customWidth="true" hidden="false" outlineLevel="0" max="26" min="24" style="1" width="10.12"/>
    <col collapsed="false" customWidth="true" hidden="false" outlineLevel="0" max="28" min="27" style="1" width="9.12"/>
    <col collapsed="false" customWidth="false" hidden="false" outlineLevel="0" max="31" min="29" style="1" width="8.99"/>
    <col collapsed="false" customWidth="true" hidden="false" outlineLevel="0" max="32" min="32" style="1" width="9.75"/>
    <col collapsed="false" customWidth="true" hidden="false" outlineLevel="0" max="33" min="33" style="1" width="10.37"/>
    <col collapsed="false" customWidth="true" hidden="false" outlineLevel="0" max="34" min="34" style="1" width="9.12"/>
    <col collapsed="false" customWidth="false" hidden="false" outlineLevel="0" max="36" min="35" style="1" width="8.99"/>
    <col collapsed="false" customWidth="true" hidden="false" outlineLevel="0" max="37" min="37" style="1" width="9.49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18" t="s">
        <v>173</v>
      </c>
      <c r="B1" s="2" t="s">
        <v>43</v>
      </c>
      <c r="C1" s="6" t="s">
        <v>44</v>
      </c>
      <c r="D1" s="2" t="s">
        <v>45</v>
      </c>
      <c r="E1" s="2" t="s">
        <v>46</v>
      </c>
      <c r="F1" s="2" t="s">
        <v>47</v>
      </c>
      <c r="G1" s="2" t="s">
        <v>48</v>
      </c>
      <c r="H1" s="2" t="s">
        <v>152</v>
      </c>
      <c r="I1" s="2" t="s">
        <v>153</v>
      </c>
      <c r="J1" s="2" t="s">
        <v>154</v>
      </c>
      <c r="K1" s="2" t="s">
        <v>155</v>
      </c>
      <c r="L1" s="2" t="s">
        <v>156</v>
      </c>
      <c r="M1" s="2" t="s">
        <v>54</v>
      </c>
      <c r="N1" s="2" t="s">
        <v>55</v>
      </c>
      <c r="O1" s="2" t="s">
        <v>56</v>
      </c>
      <c r="P1" s="2" t="s">
        <v>57</v>
      </c>
      <c r="Q1" s="2" t="s">
        <v>58</v>
      </c>
      <c r="R1" s="2" t="s">
        <v>59</v>
      </c>
      <c r="S1" s="2" t="s">
        <v>60</v>
      </c>
      <c r="T1" s="2" t="s">
        <v>61</v>
      </c>
      <c r="U1" s="2" t="s">
        <v>62</v>
      </c>
      <c r="V1" s="7" t="s">
        <v>63</v>
      </c>
      <c r="W1" s="7" t="s">
        <v>64</v>
      </c>
      <c r="X1" s="3" t="s">
        <v>65</v>
      </c>
      <c r="Y1" s="1" t="s">
        <v>66</v>
      </c>
      <c r="Z1" s="2" t="s">
        <v>67</v>
      </c>
      <c r="AA1" s="2" t="s">
        <v>68</v>
      </c>
      <c r="AB1" s="2" t="s">
        <v>69</v>
      </c>
      <c r="AC1" s="2" t="s">
        <v>70</v>
      </c>
      <c r="AD1" s="2" t="s">
        <v>71</v>
      </c>
      <c r="AE1" s="2" t="s">
        <v>72</v>
      </c>
      <c r="AF1" s="2" t="s">
        <v>73</v>
      </c>
      <c r="AG1" s="2" t="s">
        <v>74</v>
      </c>
      <c r="AH1" s="7" t="s">
        <v>75</v>
      </c>
      <c r="AI1" s="8" t="s">
        <v>76</v>
      </c>
      <c r="AJ1" s="2" t="s">
        <v>77</v>
      </c>
      <c r="AK1" s="2" t="s">
        <v>78</v>
      </c>
    </row>
    <row r="2" customFormat="false" ht="15" hidden="false" customHeight="false" outlineLevel="0" collapsed="false">
      <c r="A2" s="2" t="s">
        <v>79</v>
      </c>
      <c r="B2" s="2" t="s">
        <v>80</v>
      </c>
      <c r="C2" s="6" t="s">
        <v>140</v>
      </c>
      <c r="D2" s="19" t="n">
        <f aca="false">C2!B3</f>
        <v>1.04511493078644</v>
      </c>
      <c r="E2" s="19" t="n">
        <f aca="false">C2!B4</f>
        <v>1.01545230007224</v>
      </c>
      <c r="F2" s="19" t="n">
        <f aca="false">C2!B5</f>
        <v>1.23109591989988</v>
      </c>
      <c r="G2" s="19" t="n">
        <f aca="false">C2!B6</f>
        <v>1.23109591989988</v>
      </c>
      <c r="H2" s="19" t="n">
        <f aca="false">C2!B7</f>
        <v>0.461938047472644</v>
      </c>
      <c r="I2" s="19" t="n">
        <f aca="false">C2!B8</f>
        <v>1.23109591989988</v>
      </c>
      <c r="J2" s="19" t="n">
        <f aca="false">C2!B9</f>
        <v>1.23109591989988</v>
      </c>
      <c r="K2" s="19" t="n">
        <f aca="false">C2!B10</f>
        <v>1.23109591989988</v>
      </c>
      <c r="L2" s="19" t="n">
        <f aca="false">C2!B11</f>
        <v>1.23109591989988</v>
      </c>
      <c r="M2" s="19" t="n">
        <f aca="false">C2!B12</f>
        <v>0.791523149187623</v>
      </c>
      <c r="N2" s="19" t="n">
        <f aca="false">C2!B13</f>
        <v>0.809194680610855</v>
      </c>
      <c r="O2" s="19" t="n">
        <f aca="false">C2!B14</f>
        <v>0.81160705745794</v>
      </c>
      <c r="P2" s="19" t="n">
        <f aca="false">C2!B15</f>
        <v>0.778810072969659</v>
      </c>
      <c r="Q2" s="19" t="n">
        <f aca="false">C2!B16</f>
        <v>0.79021571286785</v>
      </c>
      <c r="R2" s="19" t="n">
        <f aca="false">C2!B17</f>
        <v>0.761471544969756</v>
      </c>
      <c r="S2" s="19" t="n">
        <f aca="false">C2!B18</f>
        <v>0.760192791718946</v>
      </c>
      <c r="T2" s="19" t="n">
        <f aca="false">C2!B19</f>
        <v>0.746950902469924</v>
      </c>
      <c r="U2" s="19" t="n">
        <f aca="false">C2!B20</f>
        <v>0.519266612903226</v>
      </c>
      <c r="V2" s="19" t="n">
        <f aca="false">C2!B21</f>
        <v>0.88</v>
      </c>
      <c r="W2" s="19" t="n">
        <f aca="false">C2!B22</f>
        <v>1.06123509524929</v>
      </c>
      <c r="X2" s="19" t="n">
        <f aca="false">C2!B23</f>
        <v>0.688264837114743</v>
      </c>
      <c r="Y2" s="19" t="n">
        <f aca="false">C2!B24</f>
        <v>0.585076657422229</v>
      </c>
      <c r="Z2" s="19" t="n">
        <f aca="false">C2!B25</f>
        <v>0.596523171725402</v>
      </c>
      <c r="AA2" s="19" t="n">
        <f aca="false">C2!B26</f>
        <v>1.075</v>
      </c>
      <c r="AB2" s="19" t="n">
        <f aca="false">C2!B27</f>
        <v>0.879</v>
      </c>
      <c r="AC2" s="19" t="n">
        <f aca="false">C2!B28</f>
        <v>0.913468013468013</v>
      </c>
      <c r="AD2" s="19" t="n">
        <f aca="false">C2!B29</f>
        <v>0.344219705664885</v>
      </c>
      <c r="AE2" s="19" t="n">
        <f aca="false">C2!B30</f>
        <v>1.00970810739751</v>
      </c>
      <c r="AF2" s="1" t="n">
        <f aca="false">C2!B31</f>
        <v>0</v>
      </c>
      <c r="AG2" s="1" t="n">
        <f aca="false">C2!B32</f>
        <v>0</v>
      </c>
      <c r="AH2" s="1" t="n">
        <f aca="false">C2!B33</f>
        <v>0.12</v>
      </c>
      <c r="AI2" s="1" t="n">
        <f aca="false">C2!B34</f>
        <v>0</v>
      </c>
      <c r="AJ2" s="1" t="n">
        <f aca="false">C2!B35</f>
        <v>0</v>
      </c>
      <c r="AK2" s="1" t="n">
        <f aca="false">C2!B36</f>
        <v>0</v>
      </c>
    </row>
    <row r="3" customFormat="false" ht="15" hidden="false" customHeight="false" outlineLevel="0" collapsed="false">
      <c r="A3" s="16"/>
      <c r="B3" s="16"/>
      <c r="C3" s="38" t="s">
        <v>174</v>
      </c>
      <c r="D3" s="16" t="s">
        <v>150</v>
      </c>
      <c r="E3" s="16" t="s">
        <v>150</v>
      </c>
      <c r="F3" s="16" t="s">
        <v>150</v>
      </c>
      <c r="G3" s="16" t="s">
        <v>150</v>
      </c>
      <c r="H3" s="16" t="s">
        <v>150</v>
      </c>
      <c r="I3" s="16" t="s">
        <v>150</v>
      </c>
      <c r="J3" s="16" t="s">
        <v>150</v>
      </c>
      <c r="K3" s="16" t="s">
        <v>150</v>
      </c>
      <c r="L3" s="16" t="s">
        <v>150</v>
      </c>
      <c r="M3" s="16" t="s">
        <v>150</v>
      </c>
      <c r="N3" s="16" t="s">
        <v>150</v>
      </c>
      <c r="O3" s="16" t="s">
        <v>150</v>
      </c>
      <c r="P3" s="16" t="s">
        <v>150</v>
      </c>
      <c r="Q3" s="16" t="s">
        <v>150</v>
      </c>
      <c r="R3" s="16" t="s">
        <v>150</v>
      </c>
      <c r="S3" s="16" t="s">
        <v>150</v>
      </c>
      <c r="T3" s="16" t="s">
        <v>150</v>
      </c>
      <c r="U3" s="16" t="s">
        <v>150</v>
      </c>
      <c r="V3" s="16" t="s">
        <v>150</v>
      </c>
      <c r="W3" s="42" t="s">
        <v>150</v>
      </c>
      <c r="X3" s="16" t="s">
        <v>150</v>
      </c>
      <c r="Y3" s="16" t="s">
        <v>150</v>
      </c>
      <c r="Z3" s="16" t="s">
        <v>150</v>
      </c>
      <c r="AA3" s="16" t="s">
        <v>150</v>
      </c>
      <c r="AB3" s="16" t="s">
        <v>150</v>
      </c>
      <c r="AC3" s="16" t="s">
        <v>150</v>
      </c>
      <c r="AD3" s="16" t="s">
        <v>150</v>
      </c>
      <c r="AE3" s="16" t="s">
        <v>150</v>
      </c>
      <c r="AF3" s="17" t="s">
        <v>135</v>
      </c>
      <c r="AG3" s="17" t="s">
        <v>135</v>
      </c>
      <c r="AH3" s="16" t="s">
        <v>162</v>
      </c>
      <c r="AI3" s="17" t="s">
        <v>135</v>
      </c>
      <c r="AJ3" s="16" t="s">
        <v>135</v>
      </c>
      <c r="AK3" s="17" t="s">
        <v>135</v>
      </c>
    </row>
    <row r="4" customFormat="false" ht="15" hidden="false" customHeight="false" outlineLevel="0" collapsed="false">
      <c r="A4" s="9" t="n">
        <v>1</v>
      </c>
      <c r="B4" s="9" t="n">
        <v>1</v>
      </c>
      <c r="C4" s="10" t="s">
        <v>90</v>
      </c>
      <c r="D4" s="3" t="n">
        <f aca="false">D$2*D1!D4</f>
        <v>0</v>
      </c>
      <c r="E4" s="3" t="n">
        <f aca="false">E$2*D1!E4</f>
        <v>0</v>
      </c>
      <c r="F4" s="3" t="n">
        <f aca="false">F$2*D1!F4</f>
        <v>445.296381228</v>
      </c>
      <c r="G4" s="3" t="n">
        <f aca="false">G$2*D1!G4</f>
        <v>0</v>
      </c>
      <c r="H4" s="3" t="n">
        <f aca="false">H$2*D1!H4</f>
        <v>0</v>
      </c>
      <c r="I4" s="3" t="n">
        <f aca="false">I$2*D1!I4</f>
        <v>0</v>
      </c>
      <c r="J4" s="3" t="n">
        <f aca="false">J$2*D1!J4</f>
        <v>0</v>
      </c>
      <c r="K4" s="3" t="n">
        <f aca="false">K$2*D1!K4</f>
        <v>0</v>
      </c>
      <c r="L4" s="3" t="n">
        <f aca="false">L$2*D1!L4</f>
        <v>0</v>
      </c>
      <c r="M4" s="3" t="n">
        <f aca="false">M$2*D1!M4</f>
        <v>0</v>
      </c>
      <c r="N4" s="3" t="n">
        <f aca="false">N$2*D1!N4</f>
        <v>3458264.31593835</v>
      </c>
      <c r="O4" s="3" t="n">
        <f aca="false">O$2*D1!O4</f>
        <v>959149.270683269</v>
      </c>
      <c r="P4" s="3" t="n">
        <f aca="false">P$2*D1!P4</f>
        <v>615014.106704124</v>
      </c>
      <c r="Q4" s="3" t="n">
        <f aca="false">Q$2*D1!Q4</f>
        <v>205305.278359921</v>
      </c>
      <c r="R4" s="3" t="n">
        <f aca="false">R$2*D1!R4</f>
        <v>338848.487266779</v>
      </c>
      <c r="S4" s="3" t="n">
        <f aca="false">S$2*D1!S4</f>
        <v>0</v>
      </c>
      <c r="T4" s="3" t="n">
        <f aca="false">T$2*D1!T4</f>
        <v>0</v>
      </c>
      <c r="U4" s="3" t="n">
        <f aca="false">U$2*D1!U4</f>
        <v>0</v>
      </c>
      <c r="V4" s="3" t="n">
        <f aca="false">V$2*D1!V4</f>
        <v>0</v>
      </c>
      <c r="W4" s="3" t="n">
        <f aca="false">W$2*D1!W4</f>
        <v>0</v>
      </c>
      <c r="X4" s="3" t="n">
        <f aca="false">X$2*D1!X4</f>
        <v>14039.2418032466</v>
      </c>
      <c r="Y4" s="3" t="n">
        <f aca="false">Y$2*D1!Y4</f>
        <v>0</v>
      </c>
      <c r="Z4" s="3" t="n">
        <f aca="false">Z$2*D1!Z4</f>
        <v>100.7346294</v>
      </c>
      <c r="AA4" s="3" t="n">
        <f aca="false">AA$2*D1!AA4</f>
        <v>0</v>
      </c>
      <c r="AB4" s="3" t="n">
        <f aca="false">AB$2*D1!AB4</f>
        <v>0</v>
      </c>
      <c r="AC4" s="3" t="n">
        <f aca="false">AC$2*D1!AC4</f>
        <v>0</v>
      </c>
      <c r="AD4" s="3" t="n">
        <f aca="false">AD$2*D1!AD4</f>
        <v>0</v>
      </c>
      <c r="AE4" s="3" t="n">
        <f aca="false">AE$2*D1!AE4</f>
        <v>0</v>
      </c>
      <c r="AF4" s="3" t="n">
        <f aca="false">AF$2*D1!AF4</f>
        <v>0</v>
      </c>
      <c r="AG4" s="3" t="n">
        <f aca="false">AG$2*D1!AG4</f>
        <v>0</v>
      </c>
      <c r="AH4" s="3" t="n">
        <f aca="false">AH$2*A!AH3</f>
        <v>0</v>
      </c>
      <c r="AI4" s="3" t="n">
        <f aca="false">AI$2*D1!AI4</f>
        <v>0</v>
      </c>
      <c r="AJ4" s="3" t="n">
        <f aca="false">AJ$2*D1!AJ4</f>
        <v>0</v>
      </c>
      <c r="AK4" s="3" t="n">
        <f aca="false">AK$2*D1!AK4</f>
        <v>0</v>
      </c>
    </row>
    <row r="5" customFormat="false" ht="15" hidden="false" customHeight="false" outlineLevel="0" collapsed="false">
      <c r="A5" s="1" t="n">
        <v>2</v>
      </c>
      <c r="B5" s="1" t="n">
        <v>2</v>
      </c>
      <c r="C5" s="2" t="s">
        <v>91</v>
      </c>
      <c r="D5" s="3" t="n">
        <f aca="false">D$2*D1!D5</f>
        <v>0</v>
      </c>
      <c r="E5" s="3" t="n">
        <f aca="false">E$2*D1!E5</f>
        <v>3244.80329068201</v>
      </c>
      <c r="F5" s="3" t="n">
        <f aca="false">F$2*D1!F5</f>
        <v>13168.5560055</v>
      </c>
      <c r="G5" s="3" t="n">
        <f aca="false">G$2*D1!G5</f>
        <v>0</v>
      </c>
      <c r="H5" s="3" t="n">
        <f aca="false">H$2*D1!H5</f>
        <v>0</v>
      </c>
      <c r="I5" s="3" t="n">
        <f aca="false">I$2*D1!I5</f>
        <v>740.400794095562</v>
      </c>
      <c r="J5" s="3" t="n">
        <f aca="false">J$2*D1!J5</f>
        <v>0</v>
      </c>
      <c r="K5" s="3" t="n">
        <f aca="false">K$2*D1!K5</f>
        <v>144.433218420072</v>
      </c>
      <c r="L5" s="3" t="n">
        <f aca="false">L$2*D1!L5</f>
        <v>0</v>
      </c>
      <c r="M5" s="3" t="n">
        <f aca="false">M$2*D1!M5</f>
        <v>0</v>
      </c>
      <c r="N5" s="3" t="n">
        <f aca="false">N$2*D1!N5</f>
        <v>44327.1670429449</v>
      </c>
      <c r="O5" s="3" t="n">
        <f aca="false">O$2*D1!O5</f>
        <v>34398.6024264793</v>
      </c>
      <c r="P5" s="3" t="n">
        <f aca="false">P$2*D1!P5</f>
        <v>12353.0852875973</v>
      </c>
      <c r="Q5" s="3" t="n">
        <f aca="false">Q$2*D1!Q5</f>
        <v>84616.2211000768</v>
      </c>
      <c r="R5" s="3" t="n">
        <f aca="false">R$2*D1!R5</f>
        <v>5172.403139352</v>
      </c>
      <c r="S5" s="3" t="n">
        <f aca="false">S$2*D1!S5</f>
        <v>0</v>
      </c>
      <c r="T5" s="3" t="n">
        <f aca="false">T$2*D1!T5</f>
        <v>0</v>
      </c>
      <c r="U5" s="3" t="n">
        <f aca="false">U$2*D1!U5</f>
        <v>0</v>
      </c>
      <c r="V5" s="3" t="n">
        <f aca="false">V$2*D1!V5</f>
        <v>0</v>
      </c>
      <c r="W5" s="3" t="n">
        <f aca="false">W$2*D1!W5</f>
        <v>4230.41879143485</v>
      </c>
      <c r="X5" s="3" t="n">
        <f aca="false">X$2*D1!X5</f>
        <v>6881.98127610129</v>
      </c>
      <c r="Y5" s="3" t="n">
        <f aca="false">Y$2*D1!Y5</f>
        <v>565.189784821116</v>
      </c>
      <c r="Z5" s="3" t="n">
        <f aca="false">Z$2*D1!Z5</f>
        <v>257.10757155</v>
      </c>
      <c r="AA5" s="3" t="n">
        <f aca="false">AA$2*D1!AA5</f>
        <v>0</v>
      </c>
      <c r="AB5" s="3" t="n">
        <f aca="false">AB$2*D1!AB5</f>
        <v>0</v>
      </c>
      <c r="AC5" s="3" t="n">
        <f aca="false">AC$2*D1!AC5</f>
        <v>0</v>
      </c>
      <c r="AD5" s="3" t="n">
        <f aca="false">AD$2*D1!AD5</f>
        <v>0</v>
      </c>
      <c r="AE5" s="3" t="n">
        <f aca="false">AE$2*D1!AE5</f>
        <v>0</v>
      </c>
      <c r="AF5" s="3" t="n">
        <f aca="false">AF$2*D1!AF5</f>
        <v>0</v>
      </c>
      <c r="AG5" s="3" t="n">
        <f aca="false">AG$2*D1!AG5</f>
        <v>0</v>
      </c>
      <c r="AH5" s="3" t="n">
        <f aca="false">AH$2*A!AH4</f>
        <v>4278.15057915058</v>
      </c>
      <c r="AI5" s="3" t="n">
        <f aca="false">AI$2*D1!AI5</f>
        <v>0</v>
      </c>
      <c r="AJ5" s="3" t="n">
        <f aca="false">AJ$2*D1!AJ5</f>
        <v>0</v>
      </c>
      <c r="AK5" s="3" t="n">
        <f aca="false">AK$2*D1!AK5</f>
        <v>0</v>
      </c>
    </row>
    <row r="6" customFormat="false" ht="15" hidden="false" customHeight="false" outlineLevel="0" collapsed="false">
      <c r="A6" s="1" t="n">
        <v>3</v>
      </c>
      <c r="B6" s="1" t="n">
        <v>3</v>
      </c>
      <c r="C6" s="2" t="s">
        <v>92</v>
      </c>
      <c r="D6" s="3" t="n">
        <f aca="false">D$2*D1!D6</f>
        <v>0</v>
      </c>
      <c r="E6" s="3" t="n">
        <f aca="false">E$2*D1!E6</f>
        <v>2221.48692181709</v>
      </c>
      <c r="F6" s="3" t="n">
        <f aca="false">F$2*D1!F6</f>
        <v>0</v>
      </c>
      <c r="G6" s="3" t="n">
        <f aca="false">G$2*D1!G6</f>
        <v>0</v>
      </c>
      <c r="H6" s="3" t="n">
        <f aca="false">H$2*D1!H6</f>
        <v>0</v>
      </c>
      <c r="I6" s="3" t="n">
        <f aca="false">I$2*D1!I6</f>
        <v>0</v>
      </c>
      <c r="J6" s="3" t="n">
        <f aca="false">J$2*D1!J6</f>
        <v>0</v>
      </c>
      <c r="K6" s="3" t="n">
        <f aca="false">K$2*D1!K6</f>
        <v>0</v>
      </c>
      <c r="L6" s="3" t="n">
        <f aca="false">L$2*D1!L6</f>
        <v>0</v>
      </c>
      <c r="M6" s="3" t="n">
        <f aca="false">M$2*D1!M6</f>
        <v>0</v>
      </c>
      <c r="N6" s="3" t="n">
        <f aca="false">N$2*D1!N6</f>
        <v>1879574.98311852</v>
      </c>
      <c r="O6" s="3" t="n">
        <f aca="false">O$2*D1!O6</f>
        <v>1170906.05127676</v>
      </c>
      <c r="P6" s="3" t="n">
        <f aca="false">P$2*D1!P6</f>
        <v>129228.770444053</v>
      </c>
      <c r="Q6" s="3" t="n">
        <f aca="false">Q$2*D1!Q6</f>
        <v>38775.7170929583</v>
      </c>
      <c r="R6" s="3" t="n">
        <f aca="false">R$2*D1!R6</f>
        <v>914.066257677111</v>
      </c>
      <c r="S6" s="3" t="n">
        <f aca="false">S$2*D1!S6</f>
        <v>0</v>
      </c>
      <c r="T6" s="3" t="n">
        <f aca="false">T$2*D1!T6</f>
        <v>0</v>
      </c>
      <c r="U6" s="3" t="n">
        <f aca="false">U$2*D1!U6</f>
        <v>11151.5546208764</v>
      </c>
      <c r="V6" s="3" t="n">
        <f aca="false">V$2*D1!V6</f>
        <v>4656.88511931852</v>
      </c>
      <c r="W6" s="3" t="n">
        <f aca="false">W$2*D1!W6</f>
        <v>1922.35362867968</v>
      </c>
      <c r="X6" s="3" t="n">
        <f aca="false">X$2*D1!X6</f>
        <v>372295.524233434</v>
      </c>
      <c r="Y6" s="3" t="n">
        <f aca="false">Y$2*D1!Y6</f>
        <v>0</v>
      </c>
      <c r="Z6" s="3" t="n">
        <f aca="false">Z$2*D1!Z6</f>
        <v>507083.48273835</v>
      </c>
      <c r="AA6" s="3" t="n">
        <f aca="false">AA$2*D1!AA6</f>
        <v>0</v>
      </c>
      <c r="AB6" s="3" t="n">
        <f aca="false">AB$2*D1!AB6</f>
        <v>0</v>
      </c>
      <c r="AC6" s="3" t="n">
        <f aca="false">AC$2*D1!AC6</f>
        <v>0</v>
      </c>
      <c r="AD6" s="3" t="n">
        <f aca="false">AD$2*D1!AD6</f>
        <v>0</v>
      </c>
      <c r="AE6" s="3" t="n">
        <f aca="false">AE$2*D1!AE6</f>
        <v>0</v>
      </c>
      <c r="AF6" s="3" t="n">
        <f aca="false">AF$2*D1!AF6</f>
        <v>0</v>
      </c>
      <c r="AG6" s="3" t="n">
        <f aca="false">AG$2*D1!AG6</f>
        <v>0</v>
      </c>
      <c r="AH6" s="3" t="n">
        <f aca="false">AH$2*A!AH5</f>
        <v>0</v>
      </c>
      <c r="AI6" s="3" t="n">
        <f aca="false">AI$2*D1!AI6</f>
        <v>0</v>
      </c>
      <c r="AJ6" s="3" t="n">
        <f aca="false">AJ$2*D1!AJ6</f>
        <v>0</v>
      </c>
      <c r="AK6" s="3" t="n">
        <f aca="false">AK$2*D1!AK6</f>
        <v>0</v>
      </c>
    </row>
    <row r="7" customFormat="false" ht="15" hidden="false" customHeight="false" outlineLevel="0" collapsed="false">
      <c r="A7" s="1" t="n">
        <v>4</v>
      </c>
      <c r="B7" s="1" t="n">
        <v>4</v>
      </c>
      <c r="C7" s="2" t="s">
        <v>93</v>
      </c>
      <c r="D7" s="3" t="n">
        <f aca="false">D$2*D1!D7</f>
        <v>0</v>
      </c>
      <c r="E7" s="3" t="n">
        <f aca="false">E$2*D1!E7</f>
        <v>3322.87471604939</v>
      </c>
      <c r="F7" s="3" t="n">
        <f aca="false">F$2*D1!F7</f>
        <v>0</v>
      </c>
      <c r="G7" s="3" t="n">
        <f aca="false">G$2*D1!G7</f>
        <v>0</v>
      </c>
      <c r="H7" s="3" t="n">
        <f aca="false">H$2*D1!H7</f>
        <v>0</v>
      </c>
      <c r="I7" s="3" t="n">
        <f aca="false">I$2*D1!I7</f>
        <v>0</v>
      </c>
      <c r="J7" s="3" t="n">
        <f aca="false">J$2*D1!J7</f>
        <v>0</v>
      </c>
      <c r="K7" s="3" t="n">
        <f aca="false">K$2*D1!K7</f>
        <v>0</v>
      </c>
      <c r="L7" s="3" t="n">
        <f aca="false">L$2*D1!L7</f>
        <v>0</v>
      </c>
      <c r="M7" s="3" t="n">
        <f aca="false">M$2*D1!M7</f>
        <v>0</v>
      </c>
      <c r="N7" s="3" t="n">
        <f aca="false">N$2*D1!N7</f>
        <v>581167.074309566</v>
      </c>
      <c r="O7" s="3" t="n">
        <f aca="false">O$2*D1!O7</f>
        <v>596083.604906633</v>
      </c>
      <c r="P7" s="3" t="n">
        <f aca="false">P$2*D1!P7</f>
        <v>66462.7161595944</v>
      </c>
      <c r="Q7" s="3" t="n">
        <f aca="false">Q$2*D1!Q7</f>
        <v>5881.99789666706</v>
      </c>
      <c r="R7" s="3" t="n">
        <f aca="false">R$2*D1!R7</f>
        <v>2652.59707358344</v>
      </c>
      <c r="S7" s="3" t="n">
        <f aca="false">S$2*D1!S7</f>
        <v>0</v>
      </c>
      <c r="T7" s="3" t="n">
        <f aca="false">T$2*D1!T7</f>
        <v>0</v>
      </c>
      <c r="U7" s="3" t="n">
        <f aca="false">U$2*D1!U7</f>
        <v>290.027017096337</v>
      </c>
      <c r="V7" s="3" t="n">
        <f aca="false">V$2*D1!V7</f>
        <v>3335.062785208</v>
      </c>
      <c r="W7" s="3" t="n">
        <f aca="false">W$2*D1!W7</f>
        <v>32440.5622901853</v>
      </c>
      <c r="X7" s="3" t="n">
        <f aca="false">X$2*D1!X7</f>
        <v>38263.8158951232</v>
      </c>
      <c r="Y7" s="3" t="n">
        <f aca="false">Y$2*D1!Y7</f>
        <v>0</v>
      </c>
      <c r="Z7" s="3" t="n">
        <f aca="false">Z$2*D1!Z7</f>
        <v>102225.7361817</v>
      </c>
      <c r="AA7" s="3" t="n">
        <f aca="false">AA$2*D1!AA7</f>
        <v>0</v>
      </c>
      <c r="AB7" s="3" t="n">
        <f aca="false">AB$2*D1!AB7</f>
        <v>0</v>
      </c>
      <c r="AC7" s="3" t="n">
        <f aca="false">AC$2*D1!AC7</f>
        <v>0</v>
      </c>
      <c r="AD7" s="3" t="n">
        <f aca="false">AD$2*D1!AD7</f>
        <v>0</v>
      </c>
      <c r="AE7" s="3" t="n">
        <f aca="false">AE$2*D1!AE7</f>
        <v>0</v>
      </c>
      <c r="AF7" s="3" t="n">
        <f aca="false">AF$2*D1!AF7</f>
        <v>0</v>
      </c>
      <c r="AG7" s="3" t="n">
        <f aca="false">AG$2*D1!AG7</f>
        <v>0</v>
      </c>
      <c r="AH7" s="3" t="n">
        <f aca="false">AH$2*A!AH6</f>
        <v>0</v>
      </c>
      <c r="AI7" s="3" t="n">
        <f aca="false">AI$2*D1!AI7</f>
        <v>0</v>
      </c>
      <c r="AJ7" s="3" t="n">
        <f aca="false">AJ$2*D1!AJ7</f>
        <v>0</v>
      </c>
      <c r="AK7" s="3" t="n">
        <f aca="false">AK$2*D1!AK7</f>
        <v>0</v>
      </c>
    </row>
    <row r="8" customFormat="false" ht="15" hidden="false" customHeight="false" outlineLevel="0" collapsed="false">
      <c r="A8" s="1" t="n">
        <v>5</v>
      </c>
      <c r="B8" s="1" t="n">
        <v>5</v>
      </c>
      <c r="C8" s="2" t="s">
        <v>94</v>
      </c>
      <c r="D8" s="3" t="n">
        <f aca="false">D$2*D1!D8</f>
        <v>0</v>
      </c>
      <c r="E8" s="3" t="n">
        <f aca="false">E$2*D1!E8</f>
        <v>1020325.13640208</v>
      </c>
      <c r="F8" s="3" t="n">
        <f aca="false">F$2*D1!F8</f>
        <v>21183.890867604</v>
      </c>
      <c r="G8" s="3" t="n">
        <f aca="false">G$2*D1!G8</f>
        <v>0</v>
      </c>
      <c r="H8" s="3" t="n">
        <f aca="false">H$2*D1!H8</f>
        <v>0</v>
      </c>
      <c r="I8" s="3" t="n">
        <f aca="false">I$2*D1!I8</f>
        <v>0</v>
      </c>
      <c r="J8" s="3" t="n">
        <f aca="false">J$2*D1!J8</f>
        <v>0</v>
      </c>
      <c r="K8" s="3" t="n">
        <f aca="false">K$2*D1!K8</f>
        <v>0</v>
      </c>
      <c r="L8" s="3" t="n">
        <f aca="false">L$2*D1!L8</f>
        <v>0</v>
      </c>
      <c r="M8" s="3" t="n">
        <f aca="false">M$2*D1!M8</f>
        <v>0</v>
      </c>
      <c r="N8" s="3" t="n">
        <f aca="false">N$2*D1!N8</f>
        <v>416479.146675882</v>
      </c>
      <c r="O8" s="3" t="n">
        <f aca="false">O$2*D1!O8</f>
        <v>3259884.70444886</v>
      </c>
      <c r="P8" s="3" t="n">
        <f aca="false">P$2*D1!P8</f>
        <v>148558.31248049</v>
      </c>
      <c r="Q8" s="3" t="n">
        <f aca="false">Q$2*D1!Q8</f>
        <v>89602.2117385173</v>
      </c>
      <c r="R8" s="3" t="n">
        <f aca="false">R$2*D1!R8</f>
        <v>6645.99655617138</v>
      </c>
      <c r="S8" s="3" t="n">
        <f aca="false">S$2*D1!S8</f>
        <v>0</v>
      </c>
      <c r="T8" s="3" t="n">
        <f aca="false">T$2*D1!T8</f>
        <v>0</v>
      </c>
      <c r="U8" s="3" t="n">
        <f aca="false">U$2*D1!U8</f>
        <v>206.657433084842</v>
      </c>
      <c r="V8" s="3" t="n">
        <f aca="false">V$2*D1!V8</f>
        <v>66.76199702084</v>
      </c>
      <c r="W8" s="3" t="n">
        <f aca="false">W$2*D1!W8</f>
        <v>263249.906920237</v>
      </c>
      <c r="X8" s="3" t="n">
        <f aca="false">X$2*D1!X8</f>
        <v>181841.608118242</v>
      </c>
      <c r="Y8" s="3" t="n">
        <f aca="false">Y$2*D1!Y8</f>
        <v>1740.51032118093</v>
      </c>
      <c r="Z8" s="3" t="n">
        <f aca="false">Z$2*D1!Z8</f>
        <v>125375.37395085</v>
      </c>
      <c r="AA8" s="3" t="n">
        <f aca="false">AA$2*D1!AA8</f>
        <v>4550782.0974</v>
      </c>
      <c r="AB8" s="3" t="n">
        <f aca="false">AB$2*D1!AB8</f>
        <v>132603.8282904</v>
      </c>
      <c r="AC8" s="3" t="n">
        <f aca="false">AC$2*D1!AC8</f>
        <v>19237.6363636364</v>
      </c>
      <c r="AD8" s="3" t="n">
        <f aca="false">AD$2*D1!AD8</f>
        <v>0</v>
      </c>
      <c r="AE8" s="3" t="n">
        <f aca="false">AE$2*D1!AE8</f>
        <v>0</v>
      </c>
      <c r="AF8" s="3" t="n">
        <f aca="false">AF$2*D1!AF8</f>
        <v>0</v>
      </c>
      <c r="AG8" s="3" t="n">
        <f aca="false">AG$2*D1!AG8</f>
        <v>0</v>
      </c>
      <c r="AH8" s="3" t="n">
        <f aca="false">AH$2*A!AH7</f>
        <v>38050.5347490347</v>
      </c>
      <c r="AI8" s="3" t="n">
        <f aca="false">AI$2*D1!AI8</f>
        <v>0</v>
      </c>
      <c r="AJ8" s="3" t="n">
        <f aca="false">AJ$2*D1!AJ8</f>
        <v>0</v>
      </c>
      <c r="AK8" s="3" t="n">
        <f aca="false">AK$2*D1!AK8</f>
        <v>0</v>
      </c>
    </row>
    <row r="9" customFormat="false" ht="15" hidden="false" customHeight="false" outlineLevel="0" collapsed="false">
      <c r="A9" s="1" t="n">
        <v>6</v>
      </c>
      <c r="B9" s="1" t="n">
        <v>6</v>
      </c>
      <c r="C9" s="2" t="s">
        <v>95</v>
      </c>
      <c r="D9" s="3" t="n">
        <f aca="false">D$2*D1!D9</f>
        <v>0</v>
      </c>
      <c r="E9" s="3" t="n">
        <f aca="false">E$2*D1!E9</f>
        <v>1727917.43498938</v>
      </c>
      <c r="F9" s="3" t="n">
        <f aca="false">F$2*D1!F9</f>
        <v>173834.677364436</v>
      </c>
      <c r="G9" s="3" t="n">
        <f aca="false">G$2*D1!G9</f>
        <v>0</v>
      </c>
      <c r="H9" s="3" t="n">
        <f aca="false">H$2*D1!H9</f>
        <v>69361.4311876708</v>
      </c>
      <c r="I9" s="3" t="n">
        <f aca="false">I$2*D1!I9</f>
        <v>2927.94859483245</v>
      </c>
      <c r="J9" s="3" t="n">
        <f aca="false">J$2*D1!J9</f>
        <v>0</v>
      </c>
      <c r="K9" s="3" t="n">
        <f aca="false">K$2*D1!K9</f>
        <v>571.167727388466</v>
      </c>
      <c r="L9" s="3" t="n">
        <f aca="false">L$2*D1!L9</f>
        <v>0</v>
      </c>
      <c r="M9" s="3" t="n">
        <f aca="false">M$2*D1!M9</f>
        <v>2023172.20867003</v>
      </c>
      <c r="N9" s="3" t="n">
        <f aca="false">N$2*D1!N9</f>
        <v>598982.144905623</v>
      </c>
      <c r="O9" s="3" t="n">
        <f aca="false">O$2*D1!O9</f>
        <v>3145007.07684462</v>
      </c>
      <c r="P9" s="3" t="n">
        <f aca="false">P$2*D1!P9</f>
        <v>285136.293764611</v>
      </c>
      <c r="Q9" s="3" t="n">
        <f aca="false">Q$2*D1!Q9</f>
        <v>19434.2934168267</v>
      </c>
      <c r="R9" s="3" t="n">
        <f aca="false">R$2*D1!R9</f>
        <v>3418.4015264187</v>
      </c>
      <c r="S9" s="3" t="n">
        <f aca="false">S$2*D1!S9</f>
        <v>0</v>
      </c>
      <c r="T9" s="3" t="n">
        <f aca="false">T$2*D1!T9</f>
        <v>450.26499181248</v>
      </c>
      <c r="U9" s="3" t="n">
        <f aca="false">U$2*D1!U9</f>
        <v>3109330.21024907</v>
      </c>
      <c r="V9" s="3" t="n">
        <f aca="false">V$2*D1!V9</f>
        <v>1598760.57158432</v>
      </c>
      <c r="W9" s="3" t="n">
        <f aca="false">W$2*D1!W9</f>
        <v>738714.142675119</v>
      </c>
      <c r="X9" s="3" t="n">
        <f aca="false">X$2*D1!X9</f>
        <v>1698866.23501472</v>
      </c>
      <c r="Y9" s="3" t="n">
        <f aca="false">Y$2*D1!Y9</f>
        <v>338352.159592372</v>
      </c>
      <c r="Z9" s="3" t="n">
        <f aca="false">Z$2*D1!Z9</f>
        <v>320200.83254205</v>
      </c>
      <c r="AA9" s="3" t="n">
        <f aca="false">AA$2*D1!AA9</f>
        <v>0</v>
      </c>
      <c r="AB9" s="3" t="n">
        <f aca="false">AB$2*D1!AB9</f>
        <v>0</v>
      </c>
      <c r="AC9" s="3" t="n">
        <f aca="false">AC$2*D1!AC9</f>
        <v>0</v>
      </c>
      <c r="AD9" s="3" t="n">
        <f aca="false">AD$2*D1!AD9</f>
        <v>0</v>
      </c>
      <c r="AE9" s="3" t="n">
        <f aca="false">AE$2*D1!AE9</f>
        <v>0</v>
      </c>
      <c r="AF9" s="3" t="n">
        <f aca="false">AF$2*D1!AF9</f>
        <v>0</v>
      </c>
      <c r="AG9" s="3" t="n">
        <f aca="false">AG$2*D1!AG9</f>
        <v>0</v>
      </c>
      <c r="AH9" s="3" t="n">
        <f aca="false">AH$2*A!AH8</f>
        <v>392556.405405405</v>
      </c>
      <c r="AI9" s="3" t="n">
        <f aca="false">AI$2*D1!AI9</f>
        <v>0</v>
      </c>
      <c r="AJ9" s="3" t="n">
        <f aca="false">AJ$2*D1!AJ9</f>
        <v>0</v>
      </c>
      <c r="AK9" s="3" t="n">
        <f aca="false">AK$2*D1!AK9</f>
        <v>0</v>
      </c>
    </row>
    <row r="10" customFormat="false" ht="15" hidden="false" customHeight="false" outlineLevel="0" collapsed="false">
      <c r="A10" s="1" t="n">
        <v>7</v>
      </c>
      <c r="B10" s="1" t="n">
        <v>7</v>
      </c>
      <c r="C10" s="2" t="s">
        <v>96</v>
      </c>
      <c r="D10" s="3" t="n">
        <f aca="false">D$2*D1!D10</f>
        <v>0</v>
      </c>
      <c r="E10" s="3" t="n">
        <f aca="false">E$2*D1!E10</f>
        <v>1432596.4606867</v>
      </c>
      <c r="F10" s="3" t="n">
        <f aca="false">F$2*D1!F10</f>
        <v>21761.979410232</v>
      </c>
      <c r="G10" s="3" t="n">
        <f aca="false">G$2*D1!G10</f>
        <v>0</v>
      </c>
      <c r="H10" s="3" t="n">
        <f aca="false">H$2*D1!H10</f>
        <v>776858.344852911</v>
      </c>
      <c r="I10" s="3" t="n">
        <f aca="false">I$2*D1!I10</f>
        <v>1767370.35008766</v>
      </c>
      <c r="J10" s="3" t="n">
        <f aca="false">J$2*D1!J10</f>
        <v>0</v>
      </c>
      <c r="K10" s="3" t="n">
        <f aca="false">K$2*D1!K10</f>
        <v>344768.657515003</v>
      </c>
      <c r="L10" s="3" t="n">
        <f aca="false">L$2*D1!L10</f>
        <v>0</v>
      </c>
      <c r="M10" s="3" t="n">
        <f aca="false">M$2*D1!M10</f>
        <v>0</v>
      </c>
      <c r="N10" s="3" t="n">
        <f aca="false">N$2*D1!N10</f>
        <v>188490.234607669</v>
      </c>
      <c r="O10" s="3" t="n">
        <f aca="false">O$2*D1!O10</f>
        <v>1698449.76854666</v>
      </c>
      <c r="P10" s="3" t="n">
        <f aca="false">P$2*D1!P10</f>
        <v>120793.966185539</v>
      </c>
      <c r="Q10" s="3" t="n">
        <f aca="false">Q$2*D1!Q10</f>
        <v>98838.0487742953</v>
      </c>
      <c r="R10" s="3" t="n">
        <f aca="false">R$2*D1!R10</f>
        <v>62355.0609868666</v>
      </c>
      <c r="S10" s="3" t="n">
        <f aca="false">S$2*D1!S10</f>
        <v>0</v>
      </c>
      <c r="T10" s="3" t="n">
        <f aca="false">T$2*D1!T10</f>
        <v>234917.240951289</v>
      </c>
      <c r="U10" s="3" t="n">
        <f aca="false">U$2*D1!U10</f>
        <v>5009167.20264614</v>
      </c>
      <c r="V10" s="3" t="n">
        <f aca="false">V$2*D1!V10</f>
        <v>14436.40323884</v>
      </c>
      <c r="W10" s="3" t="n">
        <f aca="false">W$2*D1!W10</f>
        <v>111347.808361032</v>
      </c>
      <c r="X10" s="3" t="n">
        <f aca="false">X$2*D1!X10</f>
        <v>240082.832517705</v>
      </c>
      <c r="Y10" s="3" t="n">
        <f aca="false">Y$2*D1!Y10</f>
        <v>2373.49241172857</v>
      </c>
      <c r="Z10" s="3" t="n">
        <f aca="false">Z$2*D1!Z10</f>
        <v>319.18821525</v>
      </c>
      <c r="AA10" s="3" t="n">
        <f aca="false">AA$2*D1!AA10</f>
        <v>0</v>
      </c>
      <c r="AB10" s="3" t="n">
        <f aca="false">AB$2*D1!AB10</f>
        <v>0</v>
      </c>
      <c r="AC10" s="3" t="n">
        <f aca="false">AC$2*D1!AC10</f>
        <v>0</v>
      </c>
      <c r="AD10" s="3" t="n">
        <f aca="false">AD$2*D1!AD10</f>
        <v>0</v>
      </c>
      <c r="AE10" s="3" t="n">
        <f aca="false">AE$2*D1!AE10</f>
        <v>0</v>
      </c>
      <c r="AF10" s="3" t="n">
        <f aca="false">AF$2*D1!AF10</f>
        <v>0</v>
      </c>
      <c r="AG10" s="3" t="n">
        <f aca="false">AG$2*D1!AG10</f>
        <v>0</v>
      </c>
      <c r="AH10" s="3" t="n">
        <f aca="false">AH$2*A!AH9</f>
        <v>0</v>
      </c>
      <c r="AI10" s="3" t="n">
        <f aca="false">AI$2*D1!AI10</f>
        <v>0</v>
      </c>
      <c r="AJ10" s="3" t="n">
        <f aca="false">AJ$2*D1!AJ10</f>
        <v>0</v>
      </c>
      <c r="AK10" s="3" t="n">
        <f aca="false">AK$2*D1!AK10</f>
        <v>0</v>
      </c>
    </row>
    <row r="11" customFormat="false" ht="15" hidden="false" customHeight="false" outlineLevel="0" collapsed="false">
      <c r="A11" s="1" t="n">
        <v>8</v>
      </c>
      <c r="B11" s="1" t="n">
        <v>8</v>
      </c>
      <c r="C11" s="2" t="s">
        <v>97</v>
      </c>
      <c r="D11" s="3" t="n">
        <f aca="false">D$2*D1!D11</f>
        <v>0</v>
      </c>
      <c r="E11" s="3" t="n">
        <f aca="false">E$2*D1!E11</f>
        <v>6581869.58525169</v>
      </c>
      <c r="F11" s="3" t="n">
        <f aca="false">F$2*D1!F11</f>
        <v>328931.495474256</v>
      </c>
      <c r="G11" s="3" t="n">
        <f aca="false">G$2*D1!G11</f>
        <v>0</v>
      </c>
      <c r="H11" s="3" t="n">
        <f aca="false">H$2*D1!H11</f>
        <v>76012.8771013053</v>
      </c>
      <c r="I11" s="3" t="n">
        <f aca="false">I$2*D1!I11</f>
        <v>0</v>
      </c>
      <c r="J11" s="3" t="n">
        <f aca="false">J$2*D1!J11</f>
        <v>0</v>
      </c>
      <c r="K11" s="3" t="n">
        <f aca="false">K$2*D1!K11</f>
        <v>0</v>
      </c>
      <c r="L11" s="3" t="n">
        <f aca="false">L$2*D1!L11</f>
        <v>0</v>
      </c>
      <c r="M11" s="3" t="n">
        <f aca="false">M$2*D1!M11</f>
        <v>0</v>
      </c>
      <c r="N11" s="3" t="n">
        <f aca="false">N$2*D1!N11</f>
        <v>742292.59251904</v>
      </c>
      <c r="O11" s="3" t="n">
        <f aca="false">O$2*D1!O11</f>
        <v>1511260.30625639</v>
      </c>
      <c r="P11" s="3" t="n">
        <f aca="false">P$2*D1!P11</f>
        <v>198263.269268569</v>
      </c>
      <c r="Q11" s="3" t="n">
        <f aca="false">Q$2*D1!Q11</f>
        <v>182223.804486515</v>
      </c>
      <c r="R11" s="3" t="n">
        <f aca="false">R$2*D1!R11</f>
        <v>4883.6149281818</v>
      </c>
      <c r="S11" s="3" t="n">
        <f aca="false">S$2*D1!S11</f>
        <v>0</v>
      </c>
      <c r="T11" s="3" t="n">
        <f aca="false">T$2*D1!T11</f>
        <v>0</v>
      </c>
      <c r="U11" s="3" t="n">
        <f aca="false">U$2*D1!U11</f>
        <v>10575.13296214</v>
      </c>
      <c r="V11" s="3" t="n">
        <f aca="false">V$2*D1!V11</f>
        <v>46419.2986326707</v>
      </c>
      <c r="W11" s="3" t="n">
        <f aca="false">W$2*D1!W11</f>
        <v>1197807.83937102</v>
      </c>
      <c r="X11" s="3" t="n">
        <f aca="false">X$2*D1!X11</f>
        <v>353104.627874934</v>
      </c>
      <c r="Y11" s="3" t="n">
        <f aca="false">Y$2*D1!Y11</f>
        <v>15622.698769112</v>
      </c>
      <c r="Z11" s="3" t="n">
        <f aca="false">Z$2*D1!Z11</f>
        <v>196896.3751584</v>
      </c>
      <c r="AA11" s="3" t="n">
        <f aca="false">AA$2*D1!AA11</f>
        <v>0</v>
      </c>
      <c r="AB11" s="3" t="n">
        <f aca="false">AB$2*D1!AB11</f>
        <v>0</v>
      </c>
      <c r="AC11" s="3" t="n">
        <f aca="false">AC$2*D1!AC11</f>
        <v>203475</v>
      </c>
      <c r="AD11" s="3" t="n">
        <f aca="false">AD$2*D1!AD11</f>
        <v>0</v>
      </c>
      <c r="AE11" s="3" t="n">
        <f aca="false">AE$2*D1!AE11</f>
        <v>0</v>
      </c>
      <c r="AF11" s="3" t="n">
        <f aca="false">AF$2*D1!AF11</f>
        <v>0</v>
      </c>
      <c r="AG11" s="3" t="n">
        <f aca="false">AG$2*D1!AG11</f>
        <v>0</v>
      </c>
      <c r="AH11" s="3" t="n">
        <f aca="false">AH$2*A!AH10</f>
        <v>12115517.16</v>
      </c>
      <c r="AI11" s="3" t="n">
        <f aca="false">AI$2*D1!AI11</f>
        <v>0</v>
      </c>
      <c r="AJ11" s="3" t="n">
        <f aca="false">AJ$2*D1!AJ11</f>
        <v>0</v>
      </c>
      <c r="AK11" s="3" t="n">
        <f aca="false">AK$2*D1!AK11</f>
        <v>0</v>
      </c>
    </row>
    <row r="12" customFormat="false" ht="15" hidden="false" customHeight="false" outlineLevel="0" collapsed="false">
      <c r="A12" s="1" t="n">
        <v>9</v>
      </c>
      <c r="B12" s="1" t="n">
        <v>9</v>
      </c>
      <c r="C12" s="2" t="s">
        <v>98</v>
      </c>
      <c r="D12" s="3" t="n">
        <f aca="false">D$2*D1!D12</f>
        <v>5174673.49506823</v>
      </c>
      <c r="E12" s="3" t="n">
        <f aca="false">E$2*D1!E12</f>
        <v>1612434.95684803</v>
      </c>
      <c r="F12" s="3" t="n">
        <f aca="false">F$2*D1!F12</f>
        <v>8139482.19460408</v>
      </c>
      <c r="G12" s="3" t="n">
        <f aca="false">G$2*D1!G12</f>
        <v>26042401.1147113</v>
      </c>
      <c r="H12" s="3" t="n">
        <f aca="false">H$2*D1!H12</f>
        <v>2113934.19821773</v>
      </c>
      <c r="I12" s="3" t="n">
        <f aca="false">I$2*D1!I12</f>
        <v>3119779.7096663</v>
      </c>
      <c r="J12" s="3" t="n">
        <f aca="false">J$2*D1!J12</f>
        <v>-12045008.3912544</v>
      </c>
      <c r="K12" s="3" t="n">
        <f aca="false">K$2*D1!K12</f>
        <v>608589.061251848</v>
      </c>
      <c r="L12" s="3" t="n">
        <f aca="false">L$2*D1!L12</f>
        <v>-2349672.42298919</v>
      </c>
      <c r="M12" s="3" t="n">
        <f aca="false">M$2*D1!M12</f>
        <v>0</v>
      </c>
      <c r="N12" s="3" t="n">
        <f aca="false">N$2*D1!N12</f>
        <v>661361.725332489</v>
      </c>
      <c r="O12" s="3" t="n">
        <f aca="false">O$2*D1!O12</f>
        <v>561745.621489985</v>
      </c>
      <c r="P12" s="3" t="n">
        <f aca="false">P$2*D1!P12</f>
        <v>104524.805514368</v>
      </c>
      <c r="Q12" s="3" t="n">
        <f aca="false">Q$2*D1!Q12</f>
        <v>6415.44168721992</v>
      </c>
      <c r="R12" s="3" t="n">
        <f aca="false">R$2*D1!R12</f>
        <v>1565.12896589565</v>
      </c>
      <c r="S12" s="3" t="n">
        <f aca="false">S$2*D1!S12</f>
        <v>0</v>
      </c>
      <c r="T12" s="3" t="n">
        <f aca="false">T$2*D1!T12</f>
        <v>0</v>
      </c>
      <c r="U12" s="3" t="n">
        <f aca="false">U$2*D1!U12</f>
        <v>387.286655100893</v>
      </c>
      <c r="V12" s="3" t="n">
        <f aca="false">V$2*D1!V12</f>
        <v>4044.156010884</v>
      </c>
      <c r="W12" s="3" t="n">
        <f aca="false">W$2*D1!W12</f>
        <v>370749.865256344</v>
      </c>
      <c r="X12" s="3" t="n">
        <f aca="false">X$2*D1!X12</f>
        <v>285464.583332682</v>
      </c>
      <c r="Y12" s="3" t="n">
        <f aca="false">Y$2*D1!Y12</f>
        <v>69721.7204501768</v>
      </c>
      <c r="Z12" s="3" t="n">
        <f aca="false">Z$2*D1!Z12</f>
        <v>285261.14346795</v>
      </c>
      <c r="AA12" s="3" t="n">
        <f aca="false">AA$2*D1!AA12</f>
        <v>0</v>
      </c>
      <c r="AB12" s="3" t="n">
        <f aca="false">AB$2*D1!AB12</f>
        <v>0</v>
      </c>
      <c r="AC12" s="3" t="n">
        <f aca="false">AC$2*D1!AC12</f>
        <v>0</v>
      </c>
      <c r="AD12" s="3" t="n">
        <f aca="false">AD$2*D1!AD12</f>
        <v>0</v>
      </c>
      <c r="AE12" s="3" t="n">
        <f aca="false">AE$2*D1!AE12</f>
        <v>0</v>
      </c>
      <c r="AF12" s="3" t="n">
        <f aca="false">AF$2*D1!AF12</f>
        <v>0</v>
      </c>
      <c r="AG12" s="3" t="n">
        <f aca="false">AG$2*D1!AG12</f>
        <v>0</v>
      </c>
      <c r="AH12" s="3" t="n">
        <f aca="false">AH$2*A!AH11</f>
        <v>2620812.47142857</v>
      </c>
      <c r="AI12" s="3" t="n">
        <f aca="false">AI$2*D1!AI12</f>
        <v>0</v>
      </c>
      <c r="AJ12" s="3" t="n">
        <f aca="false">AJ$2*D1!AJ12</f>
        <v>0</v>
      </c>
      <c r="AK12" s="3" t="n">
        <f aca="false">AK$2*D1!AK12</f>
        <v>0</v>
      </c>
    </row>
    <row r="13" customFormat="false" ht="15" hidden="false" customHeight="false" outlineLevel="0" collapsed="false">
      <c r="A13" s="1" t="n">
        <v>10</v>
      </c>
      <c r="B13" s="1" t="n">
        <v>10</v>
      </c>
      <c r="C13" s="2" t="s">
        <v>99</v>
      </c>
      <c r="D13" s="3" t="n">
        <f aca="false">D$2*D1!D13</f>
        <v>0</v>
      </c>
      <c r="E13" s="3" t="n">
        <f aca="false">E$2*D1!E13</f>
        <v>88071.0199983124</v>
      </c>
      <c r="F13" s="3" t="n">
        <f aca="false">F$2*D1!F13</f>
        <v>279801.93688056</v>
      </c>
      <c r="G13" s="3" t="n">
        <f aca="false">G$2*D1!G13</f>
        <v>0</v>
      </c>
      <c r="H13" s="3" t="n">
        <f aca="false">H$2*D1!H13</f>
        <v>14477.427382076</v>
      </c>
      <c r="I13" s="3" t="n">
        <f aca="false">I$2*D1!I13</f>
        <v>0</v>
      </c>
      <c r="J13" s="3" t="n">
        <f aca="false">J$2*D1!J13</f>
        <v>0</v>
      </c>
      <c r="K13" s="3" t="n">
        <f aca="false">K$2*D1!K13</f>
        <v>0</v>
      </c>
      <c r="L13" s="3" t="n">
        <f aca="false">L$2*D1!L13</f>
        <v>0</v>
      </c>
      <c r="M13" s="3" t="n">
        <f aca="false">M$2*D1!M13</f>
        <v>0</v>
      </c>
      <c r="N13" s="3" t="n">
        <f aca="false">N$2*D1!N13</f>
        <v>343769.108026931</v>
      </c>
      <c r="O13" s="3" t="n">
        <f aca="false">O$2*D1!O13</f>
        <v>227358.885997086</v>
      </c>
      <c r="P13" s="3" t="n">
        <f aca="false">P$2*D1!P13</f>
        <v>74969.1556773602</v>
      </c>
      <c r="Q13" s="3" t="n">
        <f aca="false">Q$2*D1!Q13</f>
        <v>6268.33601795882</v>
      </c>
      <c r="R13" s="3" t="n">
        <f aca="false">R$2*D1!R13</f>
        <v>1648.92911645843</v>
      </c>
      <c r="S13" s="3" t="n">
        <f aca="false">S$2*D1!S13</f>
        <v>0</v>
      </c>
      <c r="T13" s="3" t="n">
        <f aca="false">T$2*D1!T13</f>
        <v>0</v>
      </c>
      <c r="U13" s="3" t="n">
        <f aca="false">U$2*D1!U13</f>
        <v>1772.74335692707</v>
      </c>
      <c r="V13" s="3" t="n">
        <f aca="false">V$2*D1!V13</f>
        <v>54550.4959309011</v>
      </c>
      <c r="W13" s="3" t="n">
        <f aca="false">W$2*D1!W13</f>
        <v>19548.3453698704</v>
      </c>
      <c r="X13" s="3" t="n">
        <f aca="false">X$2*D1!X13</f>
        <v>93241.0148893495</v>
      </c>
      <c r="Y13" s="3" t="n">
        <f aca="false">Y$2*D1!Y13</f>
        <v>21839.024690844</v>
      </c>
      <c r="Z13" s="3" t="n">
        <f aca="false">Z$2*D1!Z13</f>
        <v>90114.73966215</v>
      </c>
      <c r="AA13" s="3" t="n">
        <f aca="false">AA$2*D1!AA13</f>
        <v>0</v>
      </c>
      <c r="AB13" s="3" t="n">
        <f aca="false">AB$2*D1!AB13</f>
        <v>0</v>
      </c>
      <c r="AC13" s="3" t="n">
        <f aca="false">AC$2*D1!AC13</f>
        <v>27376.6363636364</v>
      </c>
      <c r="AD13" s="3" t="n">
        <f aca="false">AD$2*D1!AD13</f>
        <v>0</v>
      </c>
      <c r="AE13" s="3" t="n">
        <f aca="false">AE$2*D1!AE13</f>
        <v>0</v>
      </c>
      <c r="AF13" s="3" t="n">
        <f aca="false">AF$2*D1!AF13</f>
        <v>0</v>
      </c>
      <c r="AG13" s="3" t="n">
        <f aca="false">AG$2*D1!AG13</f>
        <v>0</v>
      </c>
      <c r="AH13" s="3" t="n">
        <f aca="false">AH$2*A!AH12</f>
        <v>83578.7142857143</v>
      </c>
      <c r="AI13" s="3" t="n">
        <f aca="false">AI$2*D1!AI13</f>
        <v>0</v>
      </c>
      <c r="AJ13" s="3" t="n">
        <f aca="false">AJ$2*D1!AJ13</f>
        <v>0</v>
      </c>
      <c r="AK13" s="3" t="n">
        <f aca="false">AK$2*D1!AK13</f>
        <v>0</v>
      </c>
    </row>
    <row r="14" customFormat="false" ht="15" hidden="false" customHeight="false" outlineLevel="0" collapsed="false">
      <c r="A14" s="1" t="n">
        <v>11</v>
      </c>
      <c r="B14" s="1" t="n">
        <v>11</v>
      </c>
      <c r="C14" s="2" t="s">
        <v>100</v>
      </c>
      <c r="D14" s="3" t="n">
        <f aca="false">D$2*D1!D14</f>
        <v>0</v>
      </c>
      <c r="E14" s="3" t="n">
        <f aca="false">E$2*D1!E14</f>
        <v>2612.48926704543</v>
      </c>
      <c r="F14" s="3" t="n">
        <f aca="false">F$2*D1!F14</f>
        <v>25976.802613068</v>
      </c>
      <c r="G14" s="3" t="n">
        <f aca="false">G$2*D1!G14</f>
        <v>0</v>
      </c>
      <c r="H14" s="3" t="n">
        <f aca="false">H$2*D1!H14</f>
        <v>0</v>
      </c>
      <c r="I14" s="3" t="n">
        <f aca="false">I$2*D1!I14</f>
        <v>0</v>
      </c>
      <c r="J14" s="3" t="n">
        <f aca="false">J$2*D1!J14</f>
        <v>0</v>
      </c>
      <c r="K14" s="3" t="n">
        <f aca="false">K$2*D1!K14</f>
        <v>0</v>
      </c>
      <c r="L14" s="3" t="n">
        <f aca="false">L$2*D1!L14</f>
        <v>0</v>
      </c>
      <c r="M14" s="3" t="n">
        <f aca="false">M$2*D1!M14</f>
        <v>0</v>
      </c>
      <c r="N14" s="3" t="n">
        <f aca="false">N$2*D1!N14</f>
        <v>257897.882682807</v>
      </c>
      <c r="O14" s="3" t="n">
        <f aca="false">O$2*D1!O14</f>
        <v>108748.968977455</v>
      </c>
      <c r="P14" s="3" t="n">
        <f aca="false">P$2*D1!P14</f>
        <v>128219.32001554</v>
      </c>
      <c r="Q14" s="3" t="n">
        <f aca="false">Q$2*D1!Q14</f>
        <v>43665.1232010757</v>
      </c>
      <c r="R14" s="3" t="n">
        <f aca="false">R$2*D1!R14</f>
        <v>7518.1627385671</v>
      </c>
      <c r="S14" s="3" t="n">
        <f aca="false">S$2*D1!S14</f>
        <v>0</v>
      </c>
      <c r="T14" s="3" t="n">
        <f aca="false">T$2*D1!T14</f>
        <v>0</v>
      </c>
      <c r="U14" s="3" t="n">
        <f aca="false">U$2*D1!U14</f>
        <v>359.956874825405</v>
      </c>
      <c r="V14" s="3" t="n">
        <f aca="false">V$2*D1!V14</f>
        <v>38.2796010517545</v>
      </c>
      <c r="W14" s="3" t="n">
        <f aca="false">W$2*D1!W14</f>
        <v>139.458075296977</v>
      </c>
      <c r="X14" s="3" t="n">
        <f aca="false">X$2*D1!X14</f>
        <v>289397.144061882</v>
      </c>
      <c r="Y14" s="3" t="n">
        <f aca="false">Y$2*D1!Y14</f>
        <v>2125.17452783142</v>
      </c>
      <c r="Z14" s="3" t="n">
        <f aca="false">Z$2*D1!Z14</f>
        <v>186944.73084</v>
      </c>
      <c r="AA14" s="3" t="n">
        <f aca="false">AA$2*D1!AA14</f>
        <v>0</v>
      </c>
      <c r="AB14" s="3" t="n">
        <f aca="false">AB$2*D1!AB14</f>
        <v>0</v>
      </c>
      <c r="AC14" s="3" t="n">
        <f aca="false">AC$2*D1!AC14</f>
        <v>0</v>
      </c>
      <c r="AD14" s="3" t="n">
        <f aca="false">AD$2*D1!AD14</f>
        <v>0</v>
      </c>
      <c r="AE14" s="3" t="n">
        <f aca="false">AE$2*D1!AE14</f>
        <v>0</v>
      </c>
      <c r="AF14" s="3" t="n">
        <f aca="false">AF$2*D1!AF14</f>
        <v>0</v>
      </c>
      <c r="AG14" s="3" t="n">
        <f aca="false">AG$2*D1!AG14</f>
        <v>0</v>
      </c>
      <c r="AH14" s="3" t="n">
        <f aca="false">AH$2*A!AH13</f>
        <v>0</v>
      </c>
      <c r="AI14" s="3" t="n">
        <f aca="false">AI$2*D1!AI14</f>
        <v>0</v>
      </c>
      <c r="AJ14" s="3" t="n">
        <f aca="false">AJ$2*D1!AJ14</f>
        <v>0</v>
      </c>
      <c r="AK14" s="3" t="n">
        <f aca="false">AK$2*D1!AK14</f>
        <v>0</v>
      </c>
    </row>
    <row r="15" customFormat="false" ht="15" hidden="false" customHeight="false" outlineLevel="0" collapsed="false">
      <c r="A15" s="1" t="n">
        <v>12</v>
      </c>
      <c r="B15" s="1" t="n">
        <v>12</v>
      </c>
      <c r="C15" s="2" t="s">
        <v>101</v>
      </c>
      <c r="D15" s="3" t="n">
        <f aca="false">D$2*D1!D15</f>
        <v>0</v>
      </c>
      <c r="E15" s="3" t="n">
        <f aca="false">E$2*D1!E15</f>
        <v>0</v>
      </c>
      <c r="F15" s="3" t="n">
        <f aca="false">F$2*D1!F15</f>
        <v>33293.650706208</v>
      </c>
      <c r="G15" s="3" t="n">
        <f aca="false">G$2*D1!G15</f>
        <v>0</v>
      </c>
      <c r="H15" s="3" t="n">
        <f aca="false">H$2*D1!H15</f>
        <v>0</v>
      </c>
      <c r="I15" s="3" t="n">
        <f aca="false">I$2*D1!I15</f>
        <v>0</v>
      </c>
      <c r="J15" s="3" t="n">
        <f aca="false">J$2*D1!J15</f>
        <v>0</v>
      </c>
      <c r="K15" s="3" t="n">
        <f aca="false">K$2*D1!K15</f>
        <v>0</v>
      </c>
      <c r="L15" s="3" t="n">
        <f aca="false">L$2*D1!L15</f>
        <v>0</v>
      </c>
      <c r="M15" s="3" t="n">
        <f aca="false">M$2*D1!M15</f>
        <v>0</v>
      </c>
      <c r="N15" s="3" t="n">
        <f aca="false">N$2*D1!N15</f>
        <v>338019.214436868</v>
      </c>
      <c r="O15" s="3" t="n">
        <f aca="false">O$2*D1!O15</f>
        <v>21449.1541999013</v>
      </c>
      <c r="P15" s="3" t="n">
        <f aca="false">P$2*D1!P15</f>
        <v>141579.65008614</v>
      </c>
      <c r="Q15" s="3" t="n">
        <f aca="false">Q$2*D1!Q15</f>
        <v>45228.3066764562</v>
      </c>
      <c r="R15" s="3" t="n">
        <f aca="false">R$2*D1!R15</f>
        <v>14131.2838510562</v>
      </c>
      <c r="S15" s="3" t="n">
        <f aca="false">S$2*D1!S15</f>
        <v>0</v>
      </c>
      <c r="T15" s="3" t="n">
        <f aca="false">T$2*D1!T15</f>
        <v>0</v>
      </c>
      <c r="U15" s="3" t="n">
        <f aca="false">U$2*D1!U15</f>
        <v>13014.7368167122</v>
      </c>
      <c r="V15" s="3" t="n">
        <f aca="false">V$2*D1!V15</f>
        <v>5095.58160125451</v>
      </c>
      <c r="W15" s="3" t="n">
        <f aca="false">W$2*D1!W15</f>
        <v>4090.99201051806</v>
      </c>
      <c r="X15" s="3" t="n">
        <f aca="false">X$2*D1!X15</f>
        <v>154195.706191961</v>
      </c>
      <c r="Y15" s="3" t="n">
        <f aca="false">Y$2*D1!Y15</f>
        <v>316.11018962367</v>
      </c>
      <c r="Z15" s="3" t="n">
        <f aca="false">Z$2*D1!Z15</f>
        <v>88674.5858616</v>
      </c>
      <c r="AA15" s="3" t="n">
        <f aca="false">AA$2*D1!AA15</f>
        <v>0</v>
      </c>
      <c r="AB15" s="3" t="n">
        <f aca="false">AB$2*D1!AB15</f>
        <v>0</v>
      </c>
      <c r="AC15" s="3" t="n">
        <f aca="false">AC$2*D1!AC15</f>
        <v>0</v>
      </c>
      <c r="AD15" s="3" t="n">
        <f aca="false">AD$2*D1!AD15</f>
        <v>0</v>
      </c>
      <c r="AE15" s="3" t="n">
        <f aca="false">AE$2*D1!AE15</f>
        <v>0</v>
      </c>
      <c r="AF15" s="3" t="n">
        <f aca="false">AF$2*D1!AF15</f>
        <v>0</v>
      </c>
      <c r="AG15" s="3" t="n">
        <f aca="false">AG$2*D1!AG15</f>
        <v>0</v>
      </c>
      <c r="AH15" s="3" t="n">
        <f aca="false">AH$2*A!AH14</f>
        <v>0</v>
      </c>
      <c r="AI15" s="3" t="n">
        <f aca="false">AI$2*D1!AI15</f>
        <v>0</v>
      </c>
      <c r="AJ15" s="3" t="n">
        <f aca="false">AJ$2*D1!AJ15</f>
        <v>0</v>
      </c>
      <c r="AK15" s="3" t="n">
        <f aca="false">AK$2*D1!AK15</f>
        <v>0</v>
      </c>
    </row>
    <row r="16" customFormat="false" ht="15" hidden="false" customHeight="false" outlineLevel="0" collapsed="false">
      <c r="A16" s="1" t="n">
        <v>13</v>
      </c>
      <c r="B16" s="1" t="n">
        <v>13</v>
      </c>
      <c r="C16" s="2" t="s">
        <v>102</v>
      </c>
      <c r="D16" s="3" t="n">
        <f aca="false">D$2*D1!D16</f>
        <v>0</v>
      </c>
      <c r="E16" s="3" t="n">
        <f aca="false">E$2*D1!E16</f>
        <v>0</v>
      </c>
      <c r="F16" s="3" t="n">
        <f aca="false">F$2*D1!F16</f>
        <v>18004.846523688</v>
      </c>
      <c r="G16" s="3" t="n">
        <f aca="false">G$2*D1!G16</f>
        <v>0</v>
      </c>
      <c r="H16" s="3" t="n">
        <f aca="false">H$2*D1!H16</f>
        <v>0</v>
      </c>
      <c r="I16" s="3" t="n">
        <f aca="false">I$2*D1!I16</f>
        <v>0</v>
      </c>
      <c r="J16" s="3" t="n">
        <f aca="false">J$2*D1!J16</f>
        <v>0</v>
      </c>
      <c r="K16" s="3" t="n">
        <f aca="false">K$2*D1!K16</f>
        <v>0</v>
      </c>
      <c r="L16" s="3" t="n">
        <f aca="false">L$2*D1!L16</f>
        <v>0</v>
      </c>
      <c r="M16" s="3" t="n">
        <f aca="false">M$2*D1!M16</f>
        <v>0</v>
      </c>
      <c r="N16" s="3" t="n">
        <f aca="false">N$2*D1!N16</f>
        <v>522826.100620141</v>
      </c>
      <c r="O16" s="3" t="n">
        <f aca="false">O$2*D1!O16</f>
        <v>11148.526504145</v>
      </c>
      <c r="P16" s="3" t="n">
        <f aca="false">P$2*D1!P16</f>
        <v>125234.346425036</v>
      </c>
      <c r="Q16" s="3" t="n">
        <f aca="false">Q$2*D1!Q16</f>
        <v>17681.6556704281</v>
      </c>
      <c r="R16" s="3" t="n">
        <f aca="false">R$2*D1!R16</f>
        <v>13366.1240147637</v>
      </c>
      <c r="S16" s="3" t="n">
        <f aca="false">S$2*D1!S16</f>
        <v>0</v>
      </c>
      <c r="T16" s="3" t="n">
        <f aca="false">T$2*D1!T16</f>
        <v>0</v>
      </c>
      <c r="U16" s="3" t="n">
        <f aca="false">U$2*D1!U16</f>
        <v>2537.40380983932</v>
      </c>
      <c r="V16" s="3" t="n">
        <f aca="false">V$2*D1!V16</f>
        <v>4498.64069763007</v>
      </c>
      <c r="W16" s="3" t="n">
        <f aca="false">W$2*D1!W16</f>
        <v>1207.37292502638</v>
      </c>
      <c r="X16" s="3" t="n">
        <f aca="false">X$2*D1!X16</f>
        <v>204965.065205942</v>
      </c>
      <c r="Y16" s="3" t="n">
        <f aca="false">Y$2*D1!Y16</f>
        <v>2735.30527937012</v>
      </c>
      <c r="Z16" s="3" t="n">
        <f aca="false">Z$2*D1!Z16</f>
        <v>176056.0202016</v>
      </c>
      <c r="AA16" s="3" t="n">
        <f aca="false">AA$2*D1!AA16</f>
        <v>0</v>
      </c>
      <c r="AB16" s="3" t="n">
        <f aca="false">AB$2*D1!AB16</f>
        <v>0</v>
      </c>
      <c r="AC16" s="3" t="n">
        <f aca="false">AC$2*D1!AC16</f>
        <v>0</v>
      </c>
      <c r="AD16" s="3" t="n">
        <f aca="false">AD$2*D1!AD16</f>
        <v>0</v>
      </c>
      <c r="AE16" s="3" t="n">
        <f aca="false">AE$2*D1!AE16</f>
        <v>0</v>
      </c>
      <c r="AF16" s="3" t="n">
        <f aca="false">AF$2*D1!AF16</f>
        <v>0</v>
      </c>
      <c r="AG16" s="3" t="n">
        <f aca="false">AG$2*D1!AG16</f>
        <v>0</v>
      </c>
      <c r="AH16" s="3" t="n">
        <f aca="false">AH$2*A!AH15</f>
        <v>0</v>
      </c>
      <c r="AI16" s="3" t="n">
        <f aca="false">AI$2*D1!AI16</f>
        <v>0</v>
      </c>
      <c r="AJ16" s="3" t="n">
        <f aca="false">AJ$2*D1!AJ16</f>
        <v>0</v>
      </c>
      <c r="AK16" s="3" t="n">
        <f aca="false">AK$2*D1!AK16</f>
        <v>0</v>
      </c>
    </row>
    <row r="17" customFormat="false" ht="15" hidden="false" customHeight="false" outlineLevel="0" collapsed="false">
      <c r="A17" s="1" t="n">
        <v>14</v>
      </c>
      <c r="B17" s="1" t="n">
        <v>14</v>
      </c>
      <c r="C17" s="2" t="s">
        <v>103</v>
      </c>
      <c r="D17" s="3" t="n">
        <f aca="false">D$2*D1!D17</f>
        <v>0</v>
      </c>
      <c r="E17" s="3" t="n">
        <f aca="false">E$2*D1!E17</f>
        <v>0</v>
      </c>
      <c r="F17" s="3" t="n">
        <f aca="false">F$2*D1!F17</f>
        <v>171264.706400808</v>
      </c>
      <c r="G17" s="3" t="n">
        <f aca="false">G$2*D1!G17</f>
        <v>0</v>
      </c>
      <c r="H17" s="3" t="n">
        <f aca="false">H$2*D1!H17</f>
        <v>0</v>
      </c>
      <c r="I17" s="3" t="n">
        <f aca="false">I$2*D1!I17</f>
        <v>0</v>
      </c>
      <c r="J17" s="3" t="n">
        <f aca="false">J$2*D1!J17</f>
        <v>0</v>
      </c>
      <c r="K17" s="3" t="n">
        <f aca="false">K$2*D1!K17</f>
        <v>0</v>
      </c>
      <c r="L17" s="3" t="n">
        <f aca="false">L$2*D1!L17</f>
        <v>0</v>
      </c>
      <c r="M17" s="3" t="n">
        <f aca="false">M$2*D1!M17</f>
        <v>0</v>
      </c>
      <c r="N17" s="3" t="n">
        <f aca="false">N$2*D1!N17</f>
        <v>404226.514219601</v>
      </c>
      <c r="O17" s="3" t="n">
        <f aca="false">O$2*D1!O17</f>
        <v>145161.043325394</v>
      </c>
      <c r="P17" s="3" t="n">
        <f aca="false">P$2*D1!P17</f>
        <v>153634.238014687</v>
      </c>
      <c r="Q17" s="3" t="n">
        <f aca="false">Q$2*D1!Q17</f>
        <v>45000.9615512345</v>
      </c>
      <c r="R17" s="3" t="n">
        <f aca="false">R$2*D1!R17</f>
        <v>81964.9272654568</v>
      </c>
      <c r="S17" s="3" t="n">
        <f aca="false">S$2*D1!S17</f>
        <v>7268.18931429735</v>
      </c>
      <c r="T17" s="3" t="n">
        <f aca="false">T$2*D1!T17</f>
        <v>0</v>
      </c>
      <c r="U17" s="3" t="n">
        <f aca="false">U$2*D1!U17</f>
        <v>379.229286739448</v>
      </c>
      <c r="V17" s="3" t="n">
        <f aca="false">V$2*D1!V17</f>
        <v>2196.46526121</v>
      </c>
      <c r="W17" s="3" t="n">
        <f aca="false">W$2*D1!W17</f>
        <v>31.9438191233112</v>
      </c>
      <c r="X17" s="3" t="n">
        <f aca="false">X$2*D1!X17</f>
        <v>135516.042728257</v>
      </c>
      <c r="Y17" s="3" t="n">
        <f aca="false">Y$2*D1!Y17</f>
        <v>10874.1905230542</v>
      </c>
      <c r="Z17" s="3" t="n">
        <f aca="false">Z$2*D1!Z17</f>
        <v>181047.65535495</v>
      </c>
      <c r="AA17" s="3" t="n">
        <f aca="false">AA$2*D1!AA17</f>
        <v>0</v>
      </c>
      <c r="AB17" s="3" t="n">
        <f aca="false">AB$2*D1!AB17</f>
        <v>0</v>
      </c>
      <c r="AC17" s="3" t="n">
        <f aca="false">AC$2*D1!AC17</f>
        <v>0</v>
      </c>
      <c r="AD17" s="3" t="n">
        <f aca="false">AD$2*D1!AD17</f>
        <v>0</v>
      </c>
      <c r="AE17" s="3" t="n">
        <f aca="false">AE$2*D1!AE17</f>
        <v>0</v>
      </c>
      <c r="AF17" s="3" t="n">
        <f aca="false">AF$2*D1!AF17</f>
        <v>0</v>
      </c>
      <c r="AG17" s="3" t="n">
        <f aca="false">AG$2*D1!AG17</f>
        <v>0</v>
      </c>
      <c r="AH17" s="3" t="n">
        <f aca="false">AH$2*A!AH16</f>
        <v>0</v>
      </c>
      <c r="AI17" s="3" t="n">
        <f aca="false">AI$2*D1!AI17</f>
        <v>0</v>
      </c>
      <c r="AJ17" s="3" t="n">
        <f aca="false">AJ$2*D1!AJ17</f>
        <v>0</v>
      </c>
      <c r="AK17" s="3" t="n">
        <f aca="false">AK$2*D1!AK17</f>
        <v>0</v>
      </c>
    </row>
    <row r="18" customFormat="false" ht="15" hidden="false" customHeight="false" outlineLevel="0" collapsed="false">
      <c r="A18" s="1" t="n">
        <v>15</v>
      </c>
      <c r="B18" s="1" t="n">
        <v>15</v>
      </c>
      <c r="C18" s="2" t="s">
        <v>104</v>
      </c>
      <c r="D18" s="3" t="n">
        <f aca="false">D$2*D1!D18</f>
        <v>0</v>
      </c>
      <c r="E18" s="3" t="n">
        <f aca="false">E$2*D1!E18</f>
        <v>0</v>
      </c>
      <c r="F18" s="3" t="n">
        <f aca="false">F$2*D1!F18</f>
        <v>8142.815337048</v>
      </c>
      <c r="G18" s="3" t="n">
        <f aca="false">G$2*D1!G18</f>
        <v>0</v>
      </c>
      <c r="H18" s="3" t="n">
        <f aca="false">H$2*D1!H18</f>
        <v>0</v>
      </c>
      <c r="I18" s="3" t="n">
        <f aca="false">I$2*D1!I18</f>
        <v>0</v>
      </c>
      <c r="J18" s="3" t="n">
        <f aca="false">J$2*D1!J18</f>
        <v>0</v>
      </c>
      <c r="K18" s="3" t="n">
        <f aca="false">K$2*D1!K18</f>
        <v>0</v>
      </c>
      <c r="L18" s="3" t="n">
        <f aca="false">L$2*D1!L18</f>
        <v>0</v>
      </c>
      <c r="M18" s="3" t="n">
        <f aca="false">M$2*D1!M18</f>
        <v>0</v>
      </c>
      <c r="N18" s="3" t="n">
        <f aca="false">N$2*D1!N18</f>
        <v>33692.8495828946</v>
      </c>
      <c r="O18" s="3" t="n">
        <f aca="false">O$2*D1!O18</f>
        <v>1030.52316711864</v>
      </c>
      <c r="P18" s="3" t="n">
        <f aca="false">P$2*D1!P18</f>
        <v>18171.5781435695</v>
      </c>
      <c r="Q18" s="3" t="n">
        <f aca="false">Q$2*D1!Q18</f>
        <v>561.676191724176</v>
      </c>
      <c r="R18" s="3" t="n">
        <f aca="false">R$2*D1!R18</f>
        <v>2569.44153956344</v>
      </c>
      <c r="S18" s="3" t="n">
        <f aca="false">S$2*D1!S18</f>
        <v>0</v>
      </c>
      <c r="T18" s="3" t="n">
        <f aca="false">T$2*D1!T18</f>
        <v>0</v>
      </c>
      <c r="U18" s="3" t="n">
        <f aca="false">U$2*D1!U18</f>
        <v>146.841051722165</v>
      </c>
      <c r="V18" s="3" t="n">
        <f aca="false">V$2*D1!V18</f>
        <v>1667.53130368</v>
      </c>
      <c r="W18" s="3" t="n">
        <f aca="false">W$2*D1!W18</f>
        <v>2348.00084290253</v>
      </c>
      <c r="X18" s="3" t="n">
        <f aca="false">X$2*D1!X18</f>
        <v>16752.7087063951</v>
      </c>
      <c r="Y18" s="3" t="n">
        <f aca="false">Y$2*D1!Y18</f>
        <v>0</v>
      </c>
      <c r="Z18" s="3" t="n">
        <f aca="false">Z$2*D1!Z18</f>
        <v>27341.2525518</v>
      </c>
      <c r="AA18" s="3" t="n">
        <f aca="false">AA$2*D1!AA18</f>
        <v>0</v>
      </c>
      <c r="AB18" s="3" t="n">
        <f aca="false">AB$2*D1!AB18</f>
        <v>0</v>
      </c>
      <c r="AC18" s="3" t="n">
        <f aca="false">AC$2*D1!AC18</f>
        <v>0</v>
      </c>
      <c r="AD18" s="3" t="n">
        <f aca="false">AD$2*D1!AD18</f>
        <v>0</v>
      </c>
      <c r="AE18" s="3" t="n">
        <f aca="false">AE$2*D1!AE18</f>
        <v>0</v>
      </c>
      <c r="AF18" s="3" t="n">
        <f aca="false">AF$2*D1!AF18</f>
        <v>0</v>
      </c>
      <c r="AG18" s="3" t="n">
        <f aca="false">AG$2*D1!AG18</f>
        <v>0</v>
      </c>
      <c r="AH18" s="3" t="n">
        <f aca="false">AH$2*A!AH17</f>
        <v>0</v>
      </c>
      <c r="AI18" s="3" t="n">
        <f aca="false">AI$2*D1!AI18</f>
        <v>0</v>
      </c>
      <c r="AJ18" s="3" t="n">
        <f aca="false">AJ$2*D1!AJ18</f>
        <v>0</v>
      </c>
      <c r="AK18" s="3" t="n">
        <f aca="false">AK$2*D1!AK18</f>
        <v>0</v>
      </c>
    </row>
    <row r="19" customFormat="false" ht="15" hidden="false" customHeight="false" outlineLevel="0" collapsed="false">
      <c r="A19" s="1" t="n">
        <v>16</v>
      </c>
      <c r="B19" s="1" t="n">
        <v>16</v>
      </c>
      <c r="C19" s="2" t="s">
        <v>105</v>
      </c>
      <c r="D19" s="3" t="n">
        <f aca="false">D$2*D1!D19</f>
        <v>0</v>
      </c>
      <c r="E19" s="3" t="n">
        <f aca="false">E$2*D1!E19</f>
        <v>14703.8819231164</v>
      </c>
      <c r="F19" s="3" t="n">
        <f aca="false">F$2*D1!F19</f>
        <v>9098.033618052</v>
      </c>
      <c r="G19" s="3" t="n">
        <f aca="false">G$2*D1!G19</f>
        <v>0</v>
      </c>
      <c r="H19" s="3" t="n">
        <f aca="false">H$2*D1!H19</f>
        <v>957.501810983859</v>
      </c>
      <c r="I19" s="3" t="n">
        <f aca="false">I$2*D1!I19</f>
        <v>0</v>
      </c>
      <c r="J19" s="3" t="n">
        <f aca="false">J$2*D1!J19</f>
        <v>0</v>
      </c>
      <c r="K19" s="3" t="n">
        <f aca="false">K$2*D1!K19</f>
        <v>0</v>
      </c>
      <c r="L19" s="3" t="n">
        <f aca="false">L$2*D1!L19</f>
        <v>0</v>
      </c>
      <c r="M19" s="3" t="n">
        <f aca="false">M$2*D1!M19</f>
        <v>0</v>
      </c>
      <c r="N19" s="3" t="n">
        <f aca="false">N$2*D1!N19</f>
        <v>516060.31942852</v>
      </c>
      <c r="O19" s="3" t="n">
        <f aca="false">O$2*D1!O19</f>
        <v>382368.600096842</v>
      </c>
      <c r="P19" s="3" t="n">
        <f aca="false">P$2*D1!P19</f>
        <v>85566.5471388187</v>
      </c>
      <c r="Q19" s="3" t="n">
        <f aca="false">Q$2*D1!Q19</f>
        <v>37182.8153005553</v>
      </c>
      <c r="R19" s="3" t="n">
        <f aca="false">R$2*D1!R19</f>
        <v>6837.4476693802</v>
      </c>
      <c r="S19" s="3" t="n">
        <f aca="false">S$2*D1!S19</f>
        <v>0</v>
      </c>
      <c r="T19" s="3" t="n">
        <f aca="false">T$2*D1!T19</f>
        <v>0</v>
      </c>
      <c r="U19" s="3" t="n">
        <f aca="false">U$2*D1!U19</f>
        <v>15531.9388591979</v>
      </c>
      <c r="V19" s="3" t="n">
        <f aca="false">V$2*D1!V19</f>
        <v>13553.70359904</v>
      </c>
      <c r="W19" s="3" t="n">
        <f aca="false">W$2*D1!W19</f>
        <v>82849.6011496233</v>
      </c>
      <c r="X19" s="3" t="n">
        <f aca="false">X$2*D1!X19</f>
        <v>248498.512478195</v>
      </c>
      <c r="Y19" s="3" t="n">
        <f aca="false">Y$2*D1!Y19</f>
        <v>0</v>
      </c>
      <c r="Z19" s="3" t="n">
        <f aca="false">Z$2*D1!Z19</f>
        <v>272484.24419475</v>
      </c>
      <c r="AA19" s="3" t="n">
        <f aca="false">AA$2*D1!AA19</f>
        <v>0</v>
      </c>
      <c r="AB19" s="3" t="n">
        <f aca="false">AB$2*D1!AB19</f>
        <v>0</v>
      </c>
      <c r="AC19" s="3" t="n">
        <f aca="false">AC$2*D1!AC19</f>
        <v>23677.0909090909</v>
      </c>
      <c r="AD19" s="3" t="n">
        <f aca="false">AD$2*D1!AD19</f>
        <v>0</v>
      </c>
      <c r="AE19" s="3" t="n">
        <f aca="false">AE$2*D1!AE19</f>
        <v>0</v>
      </c>
      <c r="AF19" s="3" t="n">
        <f aca="false">AF$2*D1!AF19</f>
        <v>0</v>
      </c>
      <c r="AG19" s="3" t="n">
        <f aca="false">AG$2*D1!AG19</f>
        <v>0</v>
      </c>
      <c r="AH19" s="3" t="n">
        <f aca="false">AH$2*A!AH18</f>
        <v>0</v>
      </c>
      <c r="AI19" s="3" t="n">
        <f aca="false">AI$2*D1!AI19</f>
        <v>0</v>
      </c>
      <c r="AJ19" s="3" t="n">
        <f aca="false">AJ$2*D1!AJ19</f>
        <v>0</v>
      </c>
      <c r="AK19" s="3" t="n">
        <f aca="false">AK$2*D1!AK19</f>
        <v>0</v>
      </c>
    </row>
    <row r="20" customFormat="false" ht="15" hidden="false" customHeight="false" outlineLevel="0" collapsed="false">
      <c r="A20" s="1" t="n">
        <v>17</v>
      </c>
      <c r="B20" s="1" t="n">
        <v>17</v>
      </c>
      <c r="C20" s="2" t="s">
        <v>106</v>
      </c>
      <c r="D20" s="3" t="n">
        <f aca="false">D$2*D1!D20</f>
        <v>0</v>
      </c>
      <c r="E20" s="3" t="n">
        <f aca="false">E$2*D1!E20</f>
        <v>1043.96335739183</v>
      </c>
      <c r="F20" s="3" t="n">
        <f aca="false">F$2*D1!F20</f>
        <v>0</v>
      </c>
      <c r="G20" s="3" t="n">
        <f aca="false">G$2*D1!G20</f>
        <v>0</v>
      </c>
      <c r="H20" s="3" t="n">
        <f aca="false">H$2*D1!H20</f>
        <v>0</v>
      </c>
      <c r="I20" s="3" t="n">
        <f aca="false">I$2*D1!I20</f>
        <v>0</v>
      </c>
      <c r="J20" s="3" t="n">
        <f aca="false">J$2*D1!J20</f>
        <v>0</v>
      </c>
      <c r="K20" s="3" t="n">
        <f aca="false">K$2*D1!K20</f>
        <v>0</v>
      </c>
      <c r="L20" s="3" t="n">
        <f aca="false">L$2*D1!L20</f>
        <v>0</v>
      </c>
      <c r="M20" s="3" t="n">
        <f aca="false">M$2*D1!M20</f>
        <v>0</v>
      </c>
      <c r="N20" s="3" t="n">
        <f aca="false">N$2*D1!N20</f>
        <v>754246.656818614</v>
      </c>
      <c r="O20" s="3" t="n">
        <f aca="false">O$2*D1!O20</f>
        <v>85983.0778045269</v>
      </c>
      <c r="P20" s="3" t="n">
        <f aca="false">P$2*D1!P20</f>
        <v>611953.405951103</v>
      </c>
      <c r="Q20" s="3" t="n">
        <f aca="false">Q$2*D1!Q20</f>
        <v>2332281.63259453</v>
      </c>
      <c r="R20" s="3" t="n">
        <f aca="false">R$2*D1!R20</f>
        <v>219956.056731018</v>
      </c>
      <c r="S20" s="3" t="n">
        <f aca="false">S$2*D1!S20</f>
        <v>0</v>
      </c>
      <c r="T20" s="3" t="n">
        <f aca="false">T$2*D1!T20</f>
        <v>0</v>
      </c>
      <c r="U20" s="3" t="n">
        <f aca="false">U$2*D1!U20</f>
        <v>0</v>
      </c>
      <c r="V20" s="3" t="n">
        <f aca="false">V$2*D1!V20</f>
        <v>0</v>
      </c>
      <c r="W20" s="3" t="n">
        <f aca="false">W$2*D1!W20</f>
        <v>0</v>
      </c>
      <c r="X20" s="3" t="n">
        <f aca="false">X$2*D1!X20</f>
        <v>16792.0343136871</v>
      </c>
      <c r="Y20" s="3" t="n">
        <f aca="false">Y$2*D1!Y20</f>
        <v>0</v>
      </c>
      <c r="Z20" s="3" t="n">
        <f aca="false">Z$2*D1!Z20</f>
        <v>331982.09885025</v>
      </c>
      <c r="AA20" s="3" t="n">
        <f aca="false">AA$2*D1!AA20</f>
        <v>0</v>
      </c>
      <c r="AB20" s="3" t="n">
        <f aca="false">AB$2*D1!AB20</f>
        <v>0</v>
      </c>
      <c r="AC20" s="3" t="n">
        <f aca="false">AC$2*D1!AC20</f>
        <v>0</v>
      </c>
      <c r="AD20" s="3" t="n">
        <f aca="false">AD$2*D1!AD20</f>
        <v>0</v>
      </c>
      <c r="AE20" s="3" t="n">
        <f aca="false">AE$2*D1!AE20</f>
        <v>0</v>
      </c>
      <c r="AF20" s="3" t="n">
        <f aca="false">AF$2*D1!AF20</f>
        <v>0</v>
      </c>
      <c r="AG20" s="3" t="n">
        <f aca="false">AG$2*D1!AG20</f>
        <v>0</v>
      </c>
      <c r="AH20" s="3" t="n">
        <f aca="false">AH$2*A!AH19</f>
        <v>175227.347490347</v>
      </c>
      <c r="AI20" s="3" t="n">
        <f aca="false">AI$2*D1!AI20</f>
        <v>0</v>
      </c>
      <c r="AJ20" s="3" t="n">
        <f aca="false">AJ$2*D1!AJ20</f>
        <v>0</v>
      </c>
      <c r="AK20" s="3" t="n">
        <f aca="false">AK$2*D1!AK20</f>
        <v>0</v>
      </c>
    </row>
    <row r="21" customFormat="false" ht="15" hidden="false" customHeight="false" outlineLevel="0" collapsed="false">
      <c r="A21" s="1" t="n">
        <v>18</v>
      </c>
      <c r="B21" s="1" t="n">
        <v>18</v>
      </c>
      <c r="C21" s="2" t="s">
        <v>107</v>
      </c>
      <c r="D21" s="3" t="n">
        <f aca="false">D$2*D1!D21</f>
        <v>609809.968965086</v>
      </c>
      <c r="E21" s="3" t="n">
        <f aca="false">E$2*D1!E21</f>
        <v>28710350.5129893</v>
      </c>
      <c r="F21" s="3" t="n">
        <f aca="false">F$2*D1!F21</f>
        <v>29461.268928204</v>
      </c>
      <c r="G21" s="3" t="n">
        <f aca="false">G$2*D1!G21</f>
        <v>0</v>
      </c>
      <c r="H21" s="3" t="n">
        <f aca="false">H$2*D1!H21</f>
        <v>803444.217617432</v>
      </c>
      <c r="I21" s="3" t="n">
        <f aca="false">I$2*D1!I21</f>
        <v>7154189.98211147</v>
      </c>
      <c r="J21" s="3" t="n">
        <f aca="false">J$2*D1!J21</f>
        <v>0</v>
      </c>
      <c r="K21" s="3" t="n">
        <f aca="false">K$2*D1!K21</f>
        <v>1395599.10327653</v>
      </c>
      <c r="L21" s="3" t="n">
        <f aca="false">L$2*D1!L21</f>
        <v>0</v>
      </c>
      <c r="M21" s="3" t="n">
        <f aca="false">M$2*D1!M21</f>
        <v>11593310.2862002</v>
      </c>
      <c r="N21" s="3" t="n">
        <f aca="false">N$2*D1!N21</f>
        <v>455455.518829375</v>
      </c>
      <c r="O21" s="3" t="n">
        <f aca="false">O$2*D1!O21</f>
        <v>17645221.3932246</v>
      </c>
      <c r="P21" s="3" t="n">
        <f aca="false">P$2*D1!P21</f>
        <v>12949.3447905279</v>
      </c>
      <c r="Q21" s="3" t="n">
        <f aca="false">Q$2*D1!Q21</f>
        <v>153497.010947324</v>
      </c>
      <c r="R21" s="3" t="n">
        <f aca="false">R$2*D1!R21</f>
        <v>0</v>
      </c>
      <c r="S21" s="3" t="n">
        <f aca="false">S$2*D1!S21</f>
        <v>0</v>
      </c>
      <c r="T21" s="3" t="n">
        <f aca="false">T$2*D1!T21</f>
        <v>93665.4622224835</v>
      </c>
      <c r="U21" s="3" t="n">
        <f aca="false">U$2*D1!U21</f>
        <v>0</v>
      </c>
      <c r="V21" s="3" t="n">
        <f aca="false">V$2*D1!V21</f>
        <v>0</v>
      </c>
      <c r="W21" s="3" t="n">
        <f aca="false">W$2*D1!W21</f>
        <v>0</v>
      </c>
      <c r="X21" s="3" t="n">
        <f aca="false">X$2*D1!X21</f>
        <v>663517.269529671</v>
      </c>
      <c r="Y21" s="3" t="n">
        <f aca="false">Y$2*D1!Y21</f>
        <v>25349831.2918927</v>
      </c>
      <c r="Z21" s="3" t="n">
        <f aca="false">Z$2*D1!Z21</f>
        <v>243005.30910045</v>
      </c>
      <c r="AA21" s="3" t="n">
        <f aca="false">AA$2*D1!AA21</f>
        <v>0</v>
      </c>
      <c r="AB21" s="3" t="n">
        <f aca="false">AB$2*D1!AB21</f>
        <v>0</v>
      </c>
      <c r="AC21" s="3" t="n">
        <f aca="false">AC$2*D1!AC21</f>
        <v>93228.5454545455</v>
      </c>
      <c r="AD21" s="3" t="n">
        <f aca="false">AD$2*D1!AD21</f>
        <v>0</v>
      </c>
      <c r="AE21" s="3" t="n">
        <f aca="false">AE$2*D1!AE21</f>
        <v>0</v>
      </c>
      <c r="AF21" s="3" t="n">
        <f aca="false">AF$2*D1!AF21</f>
        <v>0</v>
      </c>
      <c r="AG21" s="3" t="n">
        <f aca="false">AG$2*D1!AG21</f>
        <v>0</v>
      </c>
      <c r="AH21" s="3" t="n">
        <f aca="false">AH$2*A!AH20</f>
        <v>134423.131274131</v>
      </c>
      <c r="AI21" s="3" t="n">
        <f aca="false">AI$2*D1!AI21</f>
        <v>0</v>
      </c>
      <c r="AJ21" s="3" t="n">
        <f aca="false">AJ$2*D1!AJ21</f>
        <v>0</v>
      </c>
      <c r="AK21" s="3" t="n">
        <f aca="false">AK$2*D1!AK21</f>
        <v>0</v>
      </c>
    </row>
    <row r="22" customFormat="false" ht="15" hidden="false" customHeight="false" outlineLevel="0" collapsed="false">
      <c r="A22" s="1" t="n">
        <v>19</v>
      </c>
      <c r="B22" s="1" t="n">
        <v>19</v>
      </c>
      <c r="C22" s="2" t="s">
        <v>108</v>
      </c>
      <c r="D22" s="3" t="n">
        <f aca="false">D$2*D1!D22</f>
        <v>0</v>
      </c>
      <c r="E22" s="3" t="n">
        <f aca="false">E$2*D1!E22</f>
        <v>6505.09182275921</v>
      </c>
      <c r="F22" s="3" t="n">
        <f aca="false">F$2*D1!F22</f>
        <v>0</v>
      </c>
      <c r="G22" s="3" t="n">
        <f aca="false">G$2*D1!G22</f>
        <v>0</v>
      </c>
      <c r="H22" s="3" t="n">
        <f aca="false">H$2*D1!H22</f>
        <v>0</v>
      </c>
      <c r="I22" s="3" t="n">
        <f aca="false">I$2*D1!I22</f>
        <v>0</v>
      </c>
      <c r="J22" s="3" t="n">
        <f aca="false">J$2*D1!J22</f>
        <v>0</v>
      </c>
      <c r="K22" s="3" t="n">
        <f aca="false">K$2*D1!K22</f>
        <v>0</v>
      </c>
      <c r="L22" s="3" t="n">
        <f aca="false">L$2*D1!L22</f>
        <v>0</v>
      </c>
      <c r="M22" s="3" t="n">
        <f aca="false">M$2*D1!M22</f>
        <v>0</v>
      </c>
      <c r="N22" s="3" t="n">
        <f aca="false">N$2*D1!N22</f>
        <v>1492974.57230719</v>
      </c>
      <c r="O22" s="3" t="n">
        <f aca="false">O$2*D1!O22</f>
        <v>368542.094550817</v>
      </c>
      <c r="P22" s="3" t="n">
        <f aca="false">P$2*D1!P22</f>
        <v>202889.97833385</v>
      </c>
      <c r="Q22" s="3" t="n">
        <f aca="false">Q$2*D1!Q22</f>
        <v>45174.8137058158</v>
      </c>
      <c r="R22" s="3" t="n">
        <f aca="false">R$2*D1!R22</f>
        <v>6580.24566880674</v>
      </c>
      <c r="S22" s="3" t="n">
        <f aca="false">S$2*D1!S22</f>
        <v>0</v>
      </c>
      <c r="T22" s="3" t="n">
        <f aca="false">T$2*D1!T22</f>
        <v>0</v>
      </c>
      <c r="U22" s="3" t="n">
        <f aca="false">U$2*D1!U22</f>
        <v>0</v>
      </c>
      <c r="V22" s="3" t="n">
        <f aca="false">V$2*D1!V22</f>
        <v>0</v>
      </c>
      <c r="W22" s="3" t="n">
        <f aca="false">W$2*D1!W22</f>
        <v>0</v>
      </c>
      <c r="X22" s="3" t="n">
        <f aca="false">X$2*D1!X22</f>
        <v>7041.71508786795</v>
      </c>
      <c r="Y22" s="3" t="n">
        <f aca="false">Y$2*D1!Y22</f>
        <v>0</v>
      </c>
      <c r="Z22" s="3" t="n">
        <f aca="false">Z$2*D1!Z22</f>
        <v>58693.1489532</v>
      </c>
      <c r="AA22" s="3" t="n">
        <f aca="false">AA$2*D1!AA22</f>
        <v>0</v>
      </c>
      <c r="AB22" s="3" t="n">
        <f aca="false">AB$2*D1!AB22</f>
        <v>0</v>
      </c>
      <c r="AC22" s="3" t="n">
        <f aca="false">AC$2*D1!AC22</f>
        <v>0</v>
      </c>
      <c r="AD22" s="3" t="n">
        <f aca="false">AD$2*D1!AD22</f>
        <v>2854892.45151441</v>
      </c>
      <c r="AE22" s="3" t="n">
        <f aca="false">AE$2*D1!AE22</f>
        <v>2935368.53603695</v>
      </c>
      <c r="AF22" s="3" t="n">
        <f aca="false">AF$2*D1!AF22</f>
        <v>0</v>
      </c>
      <c r="AG22" s="3" t="n">
        <f aca="false">AG$2*D1!AG22</f>
        <v>0</v>
      </c>
      <c r="AH22" s="3" t="n">
        <f aca="false">AH$2*A!AH21</f>
        <v>35853.11003861</v>
      </c>
      <c r="AI22" s="3" t="n">
        <f aca="false">AI$2*D1!AI22</f>
        <v>0</v>
      </c>
      <c r="AJ22" s="3" t="n">
        <f aca="false">AJ$2*D1!AJ22</f>
        <v>0</v>
      </c>
      <c r="AK22" s="3" t="n">
        <f aca="false">AK$2*D1!AK22</f>
        <v>0</v>
      </c>
    </row>
    <row r="23" customFormat="false" ht="15" hidden="false" customHeight="false" outlineLevel="0" collapsed="false">
      <c r="A23" s="1" t="n">
        <v>20</v>
      </c>
      <c r="B23" s="1" t="n">
        <v>20</v>
      </c>
      <c r="C23" s="2" t="s">
        <v>109</v>
      </c>
      <c r="D23" s="3" t="n">
        <f aca="false">D$2*D1!D23</f>
        <v>0</v>
      </c>
      <c r="E23" s="3" t="n">
        <f aca="false">E$2*D1!E23</f>
        <v>0</v>
      </c>
      <c r="F23" s="3" t="n">
        <f aca="false">F$2*D1!F23</f>
        <v>0</v>
      </c>
      <c r="G23" s="3" t="n">
        <f aca="false">G$2*D1!G23</f>
        <v>0</v>
      </c>
      <c r="H23" s="3" t="n">
        <f aca="false">H$2*D1!H23</f>
        <v>0</v>
      </c>
      <c r="I23" s="3" t="n">
        <f aca="false">I$2*D1!I23</f>
        <v>0</v>
      </c>
      <c r="J23" s="3" t="n">
        <f aca="false">J$2*D1!J23</f>
        <v>0</v>
      </c>
      <c r="K23" s="3" t="n">
        <f aca="false">K$2*D1!K23</f>
        <v>0</v>
      </c>
      <c r="L23" s="3" t="n">
        <f aca="false">L$2*D1!L23</f>
        <v>0</v>
      </c>
      <c r="M23" s="3" t="n">
        <f aca="false">M$2*D1!M23</f>
        <v>0</v>
      </c>
      <c r="N23" s="3" t="n">
        <f aca="false">N$2*D1!N23</f>
        <v>2431009.96010127</v>
      </c>
      <c r="O23" s="3" t="n">
        <f aca="false">O$2*D1!O23</f>
        <v>0</v>
      </c>
      <c r="P23" s="3" t="n">
        <f aca="false">P$2*D1!P23</f>
        <v>1073672.94404912</v>
      </c>
      <c r="Q23" s="3" t="n">
        <f aca="false">Q$2*D1!Q23</f>
        <v>72133.0420347996</v>
      </c>
      <c r="R23" s="3" t="n">
        <f aca="false">R$2*D1!R23</f>
        <v>2091.78068135559</v>
      </c>
      <c r="S23" s="3" t="n">
        <f aca="false">S$2*D1!S23</f>
        <v>0</v>
      </c>
      <c r="T23" s="3" t="n">
        <f aca="false">T$2*D1!T23</f>
        <v>0</v>
      </c>
      <c r="U23" s="3" t="n">
        <f aca="false">U$2*D1!U23</f>
        <v>0</v>
      </c>
      <c r="V23" s="3" t="n">
        <f aca="false">V$2*D1!V23</f>
        <v>0</v>
      </c>
      <c r="W23" s="3" t="n">
        <f aca="false">W$2*D1!W23</f>
        <v>0</v>
      </c>
      <c r="X23" s="3" t="n">
        <f aca="false">X$2*D1!X23</f>
        <v>373.896376346971</v>
      </c>
      <c r="Y23" s="3" t="n">
        <f aca="false">Y$2*D1!Y23</f>
        <v>0</v>
      </c>
      <c r="Z23" s="3" t="n">
        <f aca="false">Z$2*D1!Z23</f>
        <v>341497.4216634</v>
      </c>
      <c r="AA23" s="3" t="n">
        <f aca="false">AA$2*D1!AA23</f>
        <v>0</v>
      </c>
      <c r="AB23" s="3" t="n">
        <f aca="false">AB$2*D1!AB23</f>
        <v>0</v>
      </c>
      <c r="AC23" s="3" t="n">
        <f aca="false">AC$2*D1!AC23</f>
        <v>0</v>
      </c>
      <c r="AD23" s="3" t="n">
        <f aca="false">AD$2*D1!AD23</f>
        <v>0</v>
      </c>
      <c r="AE23" s="3" t="n">
        <f aca="false">AE$2*D1!AE23</f>
        <v>0</v>
      </c>
      <c r="AF23" s="3" t="n">
        <f aca="false">AF$2*D1!AF23</f>
        <v>0</v>
      </c>
      <c r="AG23" s="3" t="n">
        <f aca="false">AG$2*D1!AG23</f>
        <v>0</v>
      </c>
      <c r="AH23" s="3" t="n">
        <f aca="false">AH$2*A!AH22</f>
        <v>0</v>
      </c>
      <c r="AI23" s="3" t="n">
        <f aca="false">AI$2*D1!AI23</f>
        <v>0</v>
      </c>
      <c r="AJ23" s="3" t="n">
        <f aca="false">AJ$2*D1!AJ23</f>
        <v>0</v>
      </c>
      <c r="AK23" s="3" t="n">
        <f aca="false">AK$2*D1!AK23</f>
        <v>0</v>
      </c>
    </row>
    <row r="24" customFormat="false" ht="15" hidden="false" customHeight="false" outlineLevel="0" collapsed="false">
      <c r="A24" s="1" t="n">
        <v>21</v>
      </c>
      <c r="B24" s="1" t="n">
        <v>21</v>
      </c>
      <c r="C24" s="2" t="s">
        <v>110</v>
      </c>
      <c r="D24" s="3" t="n">
        <f aca="false">D$2*D1!D24</f>
        <v>0</v>
      </c>
      <c r="E24" s="3" t="n">
        <f aca="false">E$2*D1!E24</f>
        <v>0</v>
      </c>
      <c r="F24" s="3" t="n">
        <f aca="false">F$2*D1!F24</f>
        <v>0</v>
      </c>
      <c r="G24" s="3" t="n">
        <f aca="false">G$2*D1!G24</f>
        <v>0</v>
      </c>
      <c r="H24" s="3" t="n">
        <f aca="false">H$2*D1!H24</f>
        <v>0</v>
      </c>
      <c r="I24" s="3" t="n">
        <f aca="false">I$2*D1!I24</f>
        <v>0</v>
      </c>
      <c r="J24" s="3" t="n">
        <f aca="false">J$2*D1!J24</f>
        <v>0</v>
      </c>
      <c r="K24" s="3" t="n">
        <f aca="false">K$2*D1!K24</f>
        <v>0</v>
      </c>
      <c r="L24" s="3" t="n">
        <f aca="false">L$2*D1!L24</f>
        <v>0</v>
      </c>
      <c r="M24" s="3" t="n">
        <f aca="false">M$2*D1!M24</f>
        <v>0</v>
      </c>
      <c r="N24" s="3" t="n">
        <f aca="false">N$2*D1!N24</f>
        <v>16317.6946000119</v>
      </c>
      <c r="O24" s="3" t="n">
        <f aca="false">O$2*D1!O24</f>
        <v>0</v>
      </c>
      <c r="P24" s="3" t="n">
        <f aca="false">P$2*D1!P24</f>
        <v>102956.591556599</v>
      </c>
      <c r="Q24" s="3" t="n">
        <f aca="false">Q$2*D1!Q24</f>
        <v>14274.450623805</v>
      </c>
      <c r="R24" s="3" t="n">
        <f aca="false">R$2*D1!R24</f>
        <v>5888.57211839239</v>
      </c>
      <c r="S24" s="3" t="n">
        <f aca="false">S$2*D1!S24</f>
        <v>0</v>
      </c>
      <c r="T24" s="3" t="n">
        <f aca="false">T$2*D1!T24</f>
        <v>0</v>
      </c>
      <c r="U24" s="3" t="n">
        <f aca="false">U$2*D1!U24</f>
        <v>0</v>
      </c>
      <c r="V24" s="3" t="n">
        <f aca="false">V$2*D1!V24</f>
        <v>0</v>
      </c>
      <c r="W24" s="3" t="n">
        <f aca="false">W$2*D1!W24</f>
        <v>0</v>
      </c>
      <c r="X24" s="3" t="n">
        <f aca="false">X$2*D1!X24</f>
        <v>75122.0136143789</v>
      </c>
      <c r="Y24" s="3" t="n">
        <f aca="false">Y$2*D1!Y24</f>
        <v>0</v>
      </c>
      <c r="Z24" s="3" t="n">
        <f aca="false">Z$2*D1!Z24</f>
        <v>78169.48674795</v>
      </c>
      <c r="AA24" s="3" t="n">
        <f aca="false">AA$2*D1!AA24</f>
        <v>0</v>
      </c>
      <c r="AB24" s="3" t="n">
        <f aca="false">AB$2*D1!AB24</f>
        <v>0</v>
      </c>
      <c r="AC24" s="3" t="n">
        <f aca="false">AC$2*D1!AC24</f>
        <v>0</v>
      </c>
      <c r="AD24" s="3" t="n">
        <f aca="false">AD$2*D1!AD24</f>
        <v>0</v>
      </c>
      <c r="AE24" s="3" t="n">
        <f aca="false">AE$2*D1!AE24</f>
        <v>0</v>
      </c>
      <c r="AF24" s="3" t="n">
        <f aca="false">AF$2*D1!AF24</f>
        <v>0</v>
      </c>
      <c r="AG24" s="3" t="n">
        <f aca="false">AG$2*D1!AG24</f>
        <v>0</v>
      </c>
      <c r="AH24" s="3" t="n">
        <f aca="false">AH$2*A!AH23</f>
        <v>0</v>
      </c>
      <c r="AI24" s="3" t="n">
        <f aca="false">AI$2*D1!AI24</f>
        <v>0</v>
      </c>
      <c r="AJ24" s="3" t="n">
        <f aca="false">AJ$2*D1!AJ24</f>
        <v>0</v>
      </c>
      <c r="AK24" s="3" t="n">
        <f aca="false">AK$2*D1!AK24</f>
        <v>0</v>
      </c>
    </row>
    <row r="25" customFormat="false" ht="15" hidden="false" customHeight="false" outlineLevel="0" collapsed="false">
      <c r="A25" s="1" t="n">
        <v>22</v>
      </c>
      <c r="B25" s="1" t="n">
        <v>22</v>
      </c>
      <c r="C25" s="2" t="s">
        <v>111</v>
      </c>
      <c r="D25" s="3" t="n">
        <f aca="false">D$2*D1!D25</f>
        <v>0</v>
      </c>
      <c r="E25" s="3" t="n">
        <f aca="false">E$2*D1!E25</f>
        <v>0</v>
      </c>
      <c r="F25" s="3" t="n">
        <f aca="false">F$2*D1!F25</f>
        <v>0</v>
      </c>
      <c r="G25" s="3" t="n">
        <f aca="false">G$2*D1!G25</f>
        <v>0</v>
      </c>
      <c r="H25" s="3" t="n">
        <f aca="false">H$2*D1!H25</f>
        <v>0</v>
      </c>
      <c r="I25" s="3" t="n">
        <f aca="false">I$2*D1!I25</f>
        <v>0</v>
      </c>
      <c r="J25" s="3" t="n">
        <f aca="false">J$2*D1!J25</f>
        <v>0</v>
      </c>
      <c r="K25" s="3" t="n">
        <f aca="false">K$2*D1!K25</f>
        <v>0</v>
      </c>
      <c r="L25" s="3" t="n">
        <f aca="false">L$2*D1!L25</f>
        <v>0</v>
      </c>
      <c r="M25" s="3" t="n">
        <f aca="false">M$2*D1!M25</f>
        <v>0</v>
      </c>
      <c r="N25" s="3" t="n">
        <f aca="false">N$2*D1!N25</f>
        <v>224743.211650738</v>
      </c>
      <c r="O25" s="3" t="n">
        <f aca="false">O$2*D1!O25</f>
        <v>0</v>
      </c>
      <c r="P25" s="3" t="n">
        <f aca="false">P$2*D1!P25</f>
        <v>487765.270713083</v>
      </c>
      <c r="Q25" s="3" t="n">
        <f aca="false">Q$2*D1!Q25</f>
        <v>83186.0270933718</v>
      </c>
      <c r="R25" s="3" t="n">
        <f aca="false">R$2*D1!R25</f>
        <v>0</v>
      </c>
      <c r="S25" s="3" t="n">
        <f aca="false">S$2*D1!S25</f>
        <v>0</v>
      </c>
      <c r="T25" s="3" t="n">
        <f aca="false">T$2*D1!T25</f>
        <v>0</v>
      </c>
      <c r="U25" s="3" t="n">
        <f aca="false">U$2*D1!U25</f>
        <v>0</v>
      </c>
      <c r="V25" s="3" t="n">
        <f aca="false">V$2*D1!V25</f>
        <v>0</v>
      </c>
      <c r="W25" s="3" t="n">
        <f aca="false">W$2*D1!W25</f>
        <v>0</v>
      </c>
      <c r="X25" s="3" t="n">
        <f aca="false">X$2*D1!X25</f>
        <v>15734.805837935</v>
      </c>
      <c r="Y25" s="3" t="n">
        <f aca="false">Y$2*D1!Y25</f>
        <v>0</v>
      </c>
      <c r="Z25" s="3" t="n">
        <f aca="false">Z$2*D1!Z25</f>
        <v>89873.44508475</v>
      </c>
      <c r="AA25" s="3" t="n">
        <f aca="false">AA$2*D1!AA25</f>
        <v>0</v>
      </c>
      <c r="AB25" s="3" t="n">
        <f aca="false">AB$2*D1!AB25</f>
        <v>0</v>
      </c>
      <c r="AC25" s="3" t="n">
        <f aca="false">AC$2*D1!AC25</f>
        <v>0</v>
      </c>
      <c r="AD25" s="3" t="n">
        <f aca="false">AD$2*D1!AD25</f>
        <v>0</v>
      </c>
      <c r="AE25" s="3" t="n">
        <f aca="false">AE$2*D1!AE25</f>
        <v>0</v>
      </c>
      <c r="AF25" s="3" t="n">
        <f aca="false">AF$2*D1!AF25</f>
        <v>0</v>
      </c>
      <c r="AG25" s="3" t="n">
        <f aca="false">AG$2*D1!AG25</f>
        <v>0</v>
      </c>
      <c r="AH25" s="3" t="n">
        <f aca="false">AH$2*A!AH24</f>
        <v>0</v>
      </c>
      <c r="AI25" s="3" t="n">
        <f aca="false">AI$2*D1!AI25</f>
        <v>0</v>
      </c>
      <c r="AJ25" s="3" t="n">
        <f aca="false">AJ$2*D1!AJ25</f>
        <v>0</v>
      </c>
      <c r="AK25" s="3" t="n">
        <f aca="false">AK$2*D1!AK25</f>
        <v>0</v>
      </c>
    </row>
    <row r="26" customFormat="false" ht="15" hidden="false" customHeight="false" outlineLevel="0" collapsed="false">
      <c r="A26" s="1" t="n">
        <v>23</v>
      </c>
      <c r="B26" s="1" t="n">
        <v>23</v>
      </c>
      <c r="C26" s="2" t="s">
        <v>112</v>
      </c>
      <c r="D26" s="3" t="n">
        <f aca="false">D$2*D1!D26</f>
        <v>0</v>
      </c>
      <c r="E26" s="3" t="n">
        <f aca="false">E$2*D1!E26</f>
        <v>3319.64862409206</v>
      </c>
      <c r="F26" s="3" t="n">
        <f aca="false">F$2*D1!F26</f>
        <v>0</v>
      </c>
      <c r="G26" s="3" t="n">
        <f aca="false">G$2*D1!G26</f>
        <v>0</v>
      </c>
      <c r="H26" s="3" t="n">
        <f aca="false">H$2*D1!H26</f>
        <v>0</v>
      </c>
      <c r="I26" s="3" t="n">
        <f aca="false">I$2*D1!I26</f>
        <v>0</v>
      </c>
      <c r="J26" s="3" t="n">
        <f aca="false">J$2*D1!J26</f>
        <v>0</v>
      </c>
      <c r="K26" s="3" t="n">
        <f aca="false">K$2*D1!K26</f>
        <v>0</v>
      </c>
      <c r="L26" s="3" t="n">
        <f aca="false">L$2*D1!L26</f>
        <v>0</v>
      </c>
      <c r="M26" s="3" t="n">
        <f aca="false">M$2*D1!M26</f>
        <v>0</v>
      </c>
      <c r="N26" s="3" t="n">
        <f aca="false">N$2*D1!N26</f>
        <v>1986457.0921386</v>
      </c>
      <c r="O26" s="3" t="n">
        <f aca="false">O$2*D1!O26</f>
        <v>12379303.6140743</v>
      </c>
      <c r="P26" s="3" t="n">
        <f aca="false">P$2*D1!P26</f>
        <v>151168.326334256</v>
      </c>
      <c r="Q26" s="3" t="n">
        <f aca="false">Q$2*D1!Q26</f>
        <v>23666689.2010858</v>
      </c>
      <c r="R26" s="3" t="n">
        <f aca="false">R$2*D1!R26</f>
        <v>11879751.7196</v>
      </c>
      <c r="S26" s="3" t="n">
        <f aca="false">S$2*D1!S26</f>
        <v>6414880.86992705</v>
      </c>
      <c r="T26" s="3" t="n">
        <f aca="false">T$2*D1!T26</f>
        <v>0</v>
      </c>
      <c r="U26" s="3" t="n">
        <f aca="false">U$2*D1!U26</f>
        <v>0</v>
      </c>
      <c r="V26" s="3" t="n">
        <f aca="false">V$2*D1!V26</f>
        <v>0</v>
      </c>
      <c r="W26" s="3" t="n">
        <f aca="false">W$2*D1!W26</f>
        <v>0</v>
      </c>
      <c r="X26" s="3" t="n">
        <f aca="false">X$2*D1!X26</f>
        <v>1127603.26681376</v>
      </c>
      <c r="Y26" s="3" t="n">
        <f aca="false">Y$2*D1!Y26</f>
        <v>0</v>
      </c>
      <c r="Z26" s="3" t="n">
        <f aca="false">Z$2*D1!Z26</f>
        <v>120394.2807936</v>
      </c>
      <c r="AA26" s="3" t="n">
        <f aca="false">AA$2*D1!AA26</f>
        <v>0</v>
      </c>
      <c r="AB26" s="3" t="n">
        <f aca="false">AB$2*D1!AB26</f>
        <v>0</v>
      </c>
      <c r="AC26" s="3" t="n">
        <f aca="false">AC$2*D1!AC26</f>
        <v>0</v>
      </c>
      <c r="AD26" s="3" t="n">
        <f aca="false">AD$2*D1!AD26</f>
        <v>0</v>
      </c>
      <c r="AE26" s="3" t="n">
        <f aca="false">AE$2*D1!AE26</f>
        <v>0</v>
      </c>
      <c r="AF26" s="3" t="n">
        <f aca="false">AF$2*D1!AF26</f>
        <v>0</v>
      </c>
      <c r="AG26" s="3" t="n">
        <f aca="false">AG$2*D1!AG26</f>
        <v>0</v>
      </c>
      <c r="AH26" s="3" t="n">
        <f aca="false">AH$2*A!AH25</f>
        <v>0</v>
      </c>
      <c r="AI26" s="3" t="n">
        <f aca="false">AI$2*D1!AI26</f>
        <v>0</v>
      </c>
      <c r="AJ26" s="3" t="n">
        <f aca="false">AJ$2*D1!AJ26</f>
        <v>0</v>
      </c>
      <c r="AK26" s="3" t="n">
        <f aca="false">AK$2*D1!AK26</f>
        <v>0</v>
      </c>
    </row>
    <row r="27" customFormat="false" ht="15" hidden="false" customHeight="false" outlineLevel="0" collapsed="false">
      <c r="A27" s="1" t="n">
        <v>24</v>
      </c>
      <c r="B27" s="1" t="n">
        <v>24</v>
      </c>
      <c r="C27" s="2" t="s">
        <v>113</v>
      </c>
      <c r="D27" s="3" t="n">
        <f aca="false">D$2*D1!D27</f>
        <v>0</v>
      </c>
      <c r="E27" s="3" t="n">
        <f aca="false">E$2*D1!E27</f>
        <v>0</v>
      </c>
      <c r="F27" s="3" t="n">
        <f aca="false">F$2*D1!F27</f>
        <v>0</v>
      </c>
      <c r="G27" s="3" t="n">
        <f aca="false">G$2*D1!G27</f>
        <v>0</v>
      </c>
      <c r="H27" s="3" t="n">
        <f aca="false">H$2*D1!H27</f>
        <v>0</v>
      </c>
      <c r="I27" s="3" t="n">
        <f aca="false">I$2*D1!I27</f>
        <v>0</v>
      </c>
      <c r="J27" s="3" t="n">
        <f aca="false">J$2*D1!J27</f>
        <v>0</v>
      </c>
      <c r="K27" s="3" t="n">
        <f aca="false">K$2*D1!K27</f>
        <v>0</v>
      </c>
      <c r="L27" s="3" t="n">
        <f aca="false">L$2*D1!L27</f>
        <v>0</v>
      </c>
      <c r="M27" s="3" t="n">
        <f aca="false">M$2*D1!M27</f>
        <v>0</v>
      </c>
      <c r="N27" s="3" t="n">
        <f aca="false">N$2*D1!N27</f>
        <v>165551.129747508</v>
      </c>
      <c r="O27" s="3" t="n">
        <f aca="false">O$2*D1!O27</f>
        <v>0</v>
      </c>
      <c r="P27" s="3" t="n">
        <f aca="false">P$2*D1!P27</f>
        <v>19814.7840486867</v>
      </c>
      <c r="Q27" s="3" t="n">
        <f aca="false">Q$2*D1!Q27</f>
        <v>0</v>
      </c>
      <c r="R27" s="3" t="n">
        <f aca="false">R$2*D1!R27</f>
        <v>61732.3478368873</v>
      </c>
      <c r="S27" s="3" t="n">
        <f aca="false">S$2*D1!S27</f>
        <v>0</v>
      </c>
      <c r="T27" s="3" t="n">
        <f aca="false">T$2*D1!T27</f>
        <v>0</v>
      </c>
      <c r="U27" s="3" t="n">
        <f aca="false">U$2*D1!U27</f>
        <v>0</v>
      </c>
      <c r="V27" s="3" t="n">
        <f aca="false">V$2*D1!V27</f>
        <v>0</v>
      </c>
      <c r="W27" s="3" t="n">
        <f aca="false">W$2*D1!W27</f>
        <v>0</v>
      </c>
      <c r="X27" s="3" t="n">
        <f aca="false">X$2*D1!X27</f>
        <v>6293.92233517401</v>
      </c>
      <c r="Y27" s="3" t="n">
        <f aca="false">Y$2*D1!Y27</f>
        <v>0</v>
      </c>
      <c r="Z27" s="3" t="n">
        <f aca="false">Z$2*D1!Z27</f>
        <v>28458.11847195</v>
      </c>
      <c r="AA27" s="3" t="n">
        <f aca="false">AA$2*D1!AA27</f>
        <v>0</v>
      </c>
      <c r="AB27" s="3" t="n">
        <f aca="false">AB$2*D1!AB27</f>
        <v>0</v>
      </c>
      <c r="AC27" s="3" t="n">
        <f aca="false">AC$2*D1!AC27</f>
        <v>0</v>
      </c>
      <c r="AD27" s="3" t="n">
        <f aca="false">AD$2*D1!AD27</f>
        <v>0</v>
      </c>
      <c r="AE27" s="3" t="n">
        <f aca="false">AE$2*D1!AE27</f>
        <v>0</v>
      </c>
      <c r="AF27" s="3" t="n">
        <f aca="false">AF$2*D1!AF27</f>
        <v>0</v>
      </c>
      <c r="AG27" s="3" t="n">
        <f aca="false">AG$2*D1!AG27</f>
        <v>0</v>
      </c>
      <c r="AH27" s="3" t="n">
        <f aca="false">AH$2*A!AH26</f>
        <v>0</v>
      </c>
      <c r="AI27" s="3" t="n">
        <f aca="false">AI$2*D1!AI27</f>
        <v>0</v>
      </c>
      <c r="AJ27" s="3" t="n">
        <f aca="false">AJ$2*D1!AJ27</f>
        <v>0</v>
      </c>
      <c r="AK27" s="3" t="n">
        <f aca="false">AK$2*D1!AK27</f>
        <v>0</v>
      </c>
    </row>
    <row r="28" customFormat="false" ht="15" hidden="false" customHeight="false" outlineLevel="0" collapsed="false">
      <c r="A28" s="1" t="n">
        <v>25</v>
      </c>
      <c r="B28" s="1" t="n">
        <v>25</v>
      </c>
      <c r="C28" s="2" t="s">
        <v>114</v>
      </c>
      <c r="D28" s="3" t="n">
        <f aca="false">D$2*D1!D28</f>
        <v>0</v>
      </c>
      <c r="E28" s="3" t="n">
        <f aca="false">E$2*D1!E28</f>
        <v>1664.66344998202</v>
      </c>
      <c r="F28" s="3" t="n">
        <f aca="false">F$2*D1!F28</f>
        <v>0</v>
      </c>
      <c r="G28" s="3" t="n">
        <f aca="false">G$2*D1!G28</f>
        <v>0</v>
      </c>
      <c r="H28" s="3" t="n">
        <f aca="false">H$2*D1!H28</f>
        <v>0</v>
      </c>
      <c r="I28" s="3" t="n">
        <f aca="false">I$2*D1!I28</f>
        <v>0</v>
      </c>
      <c r="J28" s="3" t="n">
        <f aca="false">J$2*D1!J28</f>
        <v>0</v>
      </c>
      <c r="K28" s="3" t="n">
        <f aca="false">K$2*D1!K28</f>
        <v>0</v>
      </c>
      <c r="L28" s="3" t="n">
        <f aca="false">L$2*D1!L28</f>
        <v>0</v>
      </c>
      <c r="M28" s="3" t="n">
        <f aca="false">M$2*D1!M28</f>
        <v>0</v>
      </c>
      <c r="N28" s="3" t="n">
        <f aca="false">N$2*D1!N28</f>
        <v>1149065.62856129</v>
      </c>
      <c r="O28" s="3" t="n">
        <f aca="false">O$2*D1!O28</f>
        <v>0</v>
      </c>
      <c r="P28" s="3" t="n">
        <f aca="false">P$2*D1!P28</f>
        <v>330998.280858708</v>
      </c>
      <c r="Q28" s="3" t="n">
        <f aca="false">Q$2*D1!Q28</f>
        <v>272733.167852142</v>
      </c>
      <c r="R28" s="3" t="n">
        <f aca="false">R$2*D1!R28</f>
        <v>90159.937373954</v>
      </c>
      <c r="S28" s="3" t="n">
        <f aca="false">S$2*D1!S28</f>
        <v>272881.759039383</v>
      </c>
      <c r="T28" s="3" t="n">
        <f aca="false">T$2*D1!T28</f>
        <v>0</v>
      </c>
      <c r="U28" s="3" t="n">
        <f aca="false">U$2*D1!U28</f>
        <v>0</v>
      </c>
      <c r="V28" s="3" t="n">
        <f aca="false">V$2*D1!V28</f>
        <v>0</v>
      </c>
      <c r="W28" s="3" t="n">
        <f aca="false">W$2*D1!W28</f>
        <v>0</v>
      </c>
      <c r="X28" s="3" t="n">
        <f aca="false">X$2*D1!X28</f>
        <v>99861.4905160034</v>
      </c>
      <c r="Y28" s="3" t="n">
        <f aca="false">Y$2*D1!Y28</f>
        <v>0</v>
      </c>
      <c r="Z28" s="3" t="n">
        <f aca="false">Z$2*D1!Z28</f>
        <v>97831.48080735</v>
      </c>
      <c r="AA28" s="3" t="n">
        <f aca="false">AA$2*D1!AA28</f>
        <v>0</v>
      </c>
      <c r="AB28" s="3" t="n">
        <f aca="false">AB$2*D1!AB28</f>
        <v>0</v>
      </c>
      <c r="AC28" s="3" t="n">
        <f aca="false">AC$2*D1!AC28</f>
        <v>0</v>
      </c>
      <c r="AD28" s="3" t="n">
        <f aca="false">AD$2*D1!AD28</f>
        <v>0</v>
      </c>
      <c r="AE28" s="3" t="n">
        <f aca="false">AE$2*D1!AE28</f>
        <v>0</v>
      </c>
      <c r="AF28" s="3" t="n">
        <f aca="false">AF$2*D1!AF28</f>
        <v>0</v>
      </c>
      <c r="AG28" s="3" t="n">
        <f aca="false">AG$2*D1!AG28</f>
        <v>0</v>
      </c>
      <c r="AH28" s="3" t="n">
        <f aca="false">AH$2*A!AH27</f>
        <v>0</v>
      </c>
      <c r="AI28" s="3" t="n">
        <f aca="false">AI$2*D1!AI28</f>
        <v>0</v>
      </c>
      <c r="AJ28" s="3" t="n">
        <f aca="false">AJ$2*D1!AJ28</f>
        <v>0</v>
      </c>
      <c r="AK28" s="3" t="n">
        <f aca="false">AK$2*D1!AK28</f>
        <v>0</v>
      </c>
    </row>
    <row r="29" customFormat="false" ht="15" hidden="false" customHeight="false" outlineLevel="0" collapsed="false">
      <c r="A29" s="1" t="n">
        <v>26</v>
      </c>
      <c r="B29" s="1" t="n">
        <v>26</v>
      </c>
      <c r="C29" s="2" t="s">
        <v>115</v>
      </c>
      <c r="D29" s="3" t="n">
        <f aca="false">D$2*D1!D29</f>
        <v>0</v>
      </c>
      <c r="E29" s="3" t="n">
        <f aca="false">E$2*D1!E29</f>
        <v>264940.221122119</v>
      </c>
      <c r="F29" s="3" t="n">
        <f aca="false">F$2*D1!F29</f>
        <v>0</v>
      </c>
      <c r="G29" s="3" t="n">
        <f aca="false">G$2*D1!G29</f>
        <v>0</v>
      </c>
      <c r="H29" s="3" t="n">
        <f aca="false">H$2*D1!H29</f>
        <v>0</v>
      </c>
      <c r="I29" s="3" t="n">
        <f aca="false">I$2*D1!I29</f>
        <v>0</v>
      </c>
      <c r="J29" s="3" t="n">
        <f aca="false">J$2*D1!J29</f>
        <v>0</v>
      </c>
      <c r="K29" s="3" t="n">
        <f aca="false">K$2*D1!K29</f>
        <v>0</v>
      </c>
      <c r="L29" s="3" t="n">
        <f aca="false">L$2*D1!L29</f>
        <v>0</v>
      </c>
      <c r="M29" s="3" t="n">
        <f aca="false">M$2*D1!M29</f>
        <v>0</v>
      </c>
      <c r="N29" s="3" t="n">
        <f aca="false">N$2*D1!N29</f>
        <v>615055.693899011</v>
      </c>
      <c r="O29" s="3" t="n">
        <f aca="false">O$2*D1!O29</f>
        <v>0</v>
      </c>
      <c r="P29" s="3" t="n">
        <f aca="false">P$2*D1!P29</f>
        <v>363687.417750575</v>
      </c>
      <c r="Q29" s="3" t="n">
        <f aca="false">Q$2*D1!Q29</f>
        <v>1085040.27210094</v>
      </c>
      <c r="R29" s="3" t="n">
        <f aca="false">R$2*D1!R29</f>
        <v>93963.8195929615</v>
      </c>
      <c r="S29" s="3" t="n">
        <f aca="false">S$2*D1!S29</f>
        <v>0</v>
      </c>
      <c r="T29" s="3" t="n">
        <f aca="false">T$2*D1!T29</f>
        <v>0</v>
      </c>
      <c r="U29" s="3" t="n">
        <f aca="false">U$2*D1!U29</f>
        <v>0</v>
      </c>
      <c r="V29" s="3" t="n">
        <f aca="false">V$2*D1!V29</f>
        <v>0</v>
      </c>
      <c r="W29" s="3" t="n">
        <f aca="false">W$2*D1!W29</f>
        <v>0</v>
      </c>
      <c r="X29" s="3" t="n">
        <f aca="false">X$2*D1!X29</f>
        <v>64247.8606689545</v>
      </c>
      <c r="Y29" s="3" t="n">
        <f aca="false">Y$2*D1!Y29</f>
        <v>0</v>
      </c>
      <c r="Z29" s="3" t="n">
        <f aca="false">Z$2*D1!Z29</f>
        <v>291072.7116513</v>
      </c>
      <c r="AA29" s="3" t="n">
        <f aca="false">AA$2*D1!AA29</f>
        <v>0</v>
      </c>
      <c r="AB29" s="3" t="n">
        <f aca="false">AB$2*D1!AB29</f>
        <v>0</v>
      </c>
      <c r="AC29" s="3" t="n">
        <f aca="false">AC$2*D1!AC29</f>
        <v>0</v>
      </c>
      <c r="AD29" s="3" t="n">
        <f aca="false">AD$2*D1!AD29</f>
        <v>0</v>
      </c>
      <c r="AE29" s="3" t="n">
        <f aca="false">AE$2*D1!AE29</f>
        <v>0</v>
      </c>
      <c r="AF29" s="3" t="n">
        <f aca="false">AF$2*D1!AF29</f>
        <v>0</v>
      </c>
      <c r="AG29" s="3" t="n">
        <f aca="false">AG$2*D1!AG29</f>
        <v>0</v>
      </c>
      <c r="AH29" s="3" t="n">
        <f aca="false">AH$2*A!AH28</f>
        <v>0</v>
      </c>
      <c r="AI29" s="3" t="n">
        <f aca="false">AI$2*D1!AI29</f>
        <v>0</v>
      </c>
      <c r="AJ29" s="3" t="n">
        <f aca="false">AJ$2*D1!AJ29</f>
        <v>0</v>
      </c>
      <c r="AK29" s="3" t="n">
        <f aca="false">AK$2*D1!AK29</f>
        <v>0</v>
      </c>
    </row>
    <row r="30" customFormat="false" ht="15" hidden="false" customHeight="false" outlineLevel="0" collapsed="false">
      <c r="A30" s="1" t="n">
        <v>27</v>
      </c>
      <c r="B30" s="1" t="n">
        <v>27</v>
      </c>
      <c r="C30" s="2" t="s">
        <v>116</v>
      </c>
      <c r="D30" s="3" t="n">
        <f aca="false">D$2*D1!D30</f>
        <v>0</v>
      </c>
      <c r="E30" s="3" t="n">
        <f aca="false">E$2*D1!E30</f>
        <v>7896.18267475969</v>
      </c>
      <c r="F30" s="3" t="n">
        <f aca="false">F$2*D1!F30</f>
        <v>0</v>
      </c>
      <c r="G30" s="3" t="n">
        <f aca="false">G$2*D1!G30</f>
        <v>0</v>
      </c>
      <c r="H30" s="3" t="n">
        <f aca="false">H$2*D1!H30</f>
        <v>0</v>
      </c>
      <c r="I30" s="3" t="n">
        <f aca="false">I$2*D1!I30</f>
        <v>0</v>
      </c>
      <c r="J30" s="3" t="n">
        <f aca="false">J$2*D1!J30</f>
        <v>0</v>
      </c>
      <c r="K30" s="3" t="n">
        <f aca="false">K$2*D1!K30</f>
        <v>0</v>
      </c>
      <c r="L30" s="3" t="n">
        <f aca="false">L$2*D1!L30</f>
        <v>0</v>
      </c>
      <c r="M30" s="3" t="n">
        <f aca="false">M$2*D1!M30</f>
        <v>0</v>
      </c>
      <c r="N30" s="3" t="n">
        <f aca="false">N$2*D1!N30</f>
        <v>1433125.6404592</v>
      </c>
      <c r="O30" s="3" t="n">
        <f aca="false">O$2*D1!O30</f>
        <v>0</v>
      </c>
      <c r="P30" s="3" t="n">
        <f aca="false">P$2*D1!P30</f>
        <v>729463.581799333</v>
      </c>
      <c r="Q30" s="3" t="n">
        <f aca="false">Q$2*D1!Q30</f>
        <v>343288.910210975</v>
      </c>
      <c r="R30" s="3" t="n">
        <f aca="false">R$2*D1!R30</f>
        <v>6777.49833090067</v>
      </c>
      <c r="S30" s="3" t="n">
        <f aca="false">S$2*D1!S30</f>
        <v>0</v>
      </c>
      <c r="T30" s="3" t="n">
        <f aca="false">T$2*D1!T30</f>
        <v>0</v>
      </c>
      <c r="U30" s="3" t="n">
        <f aca="false">U$2*D1!U30</f>
        <v>0</v>
      </c>
      <c r="V30" s="3" t="n">
        <f aca="false">V$2*D1!V30</f>
        <v>0</v>
      </c>
      <c r="W30" s="3" t="n">
        <f aca="false">W$2*D1!W30</f>
        <v>0</v>
      </c>
      <c r="X30" s="3" t="n">
        <f aca="false">X$2*D1!X30</f>
        <v>302357.53633925</v>
      </c>
      <c r="Y30" s="3" t="n">
        <f aca="false">Y$2*D1!Y30</f>
        <v>0</v>
      </c>
      <c r="Z30" s="3" t="n">
        <f aca="false">Z$2*D1!Z30</f>
        <v>564877.6336908</v>
      </c>
      <c r="AA30" s="3" t="n">
        <f aca="false">AA$2*D1!AA30</f>
        <v>0</v>
      </c>
      <c r="AB30" s="3" t="n">
        <f aca="false">AB$2*D1!AB30</f>
        <v>0</v>
      </c>
      <c r="AC30" s="3" t="n">
        <f aca="false">AC$2*D1!AC30</f>
        <v>0</v>
      </c>
      <c r="AD30" s="3" t="n">
        <f aca="false">AD$2*D1!AD30</f>
        <v>0</v>
      </c>
      <c r="AE30" s="3" t="n">
        <f aca="false">AE$2*D1!AE30</f>
        <v>0</v>
      </c>
      <c r="AF30" s="3" t="n">
        <f aca="false">AF$2*D1!AF30</f>
        <v>0</v>
      </c>
      <c r="AG30" s="3" t="n">
        <f aca="false">AG$2*D1!AG30</f>
        <v>0</v>
      </c>
      <c r="AH30" s="3" t="n">
        <f aca="false">AH$2*A!AH29</f>
        <v>0</v>
      </c>
      <c r="AI30" s="3" t="n">
        <f aca="false">AI$2*D1!AI30</f>
        <v>0</v>
      </c>
      <c r="AJ30" s="3" t="n">
        <f aca="false">AJ$2*D1!AJ30</f>
        <v>0</v>
      </c>
      <c r="AK30" s="3" t="n">
        <f aca="false">AK$2*D1!AK30</f>
        <v>0</v>
      </c>
    </row>
    <row r="31" customFormat="false" ht="15" hidden="false" customHeight="false" outlineLevel="0" collapsed="false">
      <c r="A31" s="1" t="n">
        <v>28</v>
      </c>
      <c r="B31" s="1" t="n">
        <v>28</v>
      </c>
      <c r="C31" s="2" t="s">
        <v>117</v>
      </c>
      <c r="D31" s="3" t="n">
        <f aca="false">D$2*D1!D31</f>
        <v>0</v>
      </c>
      <c r="E31" s="3" t="n">
        <f aca="false">E$2*D1!E31</f>
        <v>0</v>
      </c>
      <c r="F31" s="3" t="n">
        <f aca="false">F$2*D1!F31</f>
        <v>0</v>
      </c>
      <c r="G31" s="3" t="n">
        <f aca="false">G$2*D1!G31</f>
        <v>0</v>
      </c>
      <c r="H31" s="3" t="n">
        <f aca="false">H$2*D1!H31</f>
        <v>0</v>
      </c>
      <c r="I31" s="3" t="n">
        <f aca="false">I$2*D1!I31</f>
        <v>0</v>
      </c>
      <c r="J31" s="3" t="n">
        <f aca="false">J$2*D1!J31</f>
        <v>0</v>
      </c>
      <c r="K31" s="3" t="n">
        <f aca="false">K$2*D1!K31</f>
        <v>0</v>
      </c>
      <c r="L31" s="3" t="n">
        <f aca="false">L$2*D1!L31</f>
        <v>0</v>
      </c>
      <c r="M31" s="3" t="n">
        <f aca="false">M$2*D1!M31</f>
        <v>0</v>
      </c>
      <c r="N31" s="3" t="n">
        <f aca="false">N$2*D1!N31</f>
        <v>82024.6092694778</v>
      </c>
      <c r="O31" s="3" t="n">
        <f aca="false">O$2*D1!O31</f>
        <v>0</v>
      </c>
      <c r="P31" s="3" t="n">
        <f aca="false">P$2*D1!P31</f>
        <v>182178.966992842</v>
      </c>
      <c r="Q31" s="3" t="n">
        <f aca="false">Q$2*D1!Q31</f>
        <v>33106.2051630017</v>
      </c>
      <c r="R31" s="3" t="n">
        <f aca="false">R$2*D1!R31</f>
        <v>0</v>
      </c>
      <c r="S31" s="3" t="n">
        <f aca="false">S$2*D1!S31</f>
        <v>0</v>
      </c>
      <c r="T31" s="3" t="n">
        <f aca="false">T$2*D1!T31</f>
        <v>0</v>
      </c>
      <c r="U31" s="3" t="n">
        <f aca="false">U$2*D1!U31</f>
        <v>0</v>
      </c>
      <c r="V31" s="3" t="n">
        <f aca="false">V$2*D1!V31</f>
        <v>0</v>
      </c>
      <c r="W31" s="3" t="n">
        <f aca="false">W$2*D1!W31</f>
        <v>0</v>
      </c>
      <c r="X31" s="3" t="n">
        <f aca="false">X$2*D1!X31</f>
        <v>13647.2177366644</v>
      </c>
      <c r="Y31" s="3" t="n">
        <f aca="false">Y$2*D1!Y31</f>
        <v>0</v>
      </c>
      <c r="Z31" s="3" t="n">
        <f aca="false">Z$2*D1!Z31</f>
        <v>27587.2324608</v>
      </c>
      <c r="AA31" s="3" t="n">
        <f aca="false">AA$2*D1!AA31</f>
        <v>0</v>
      </c>
      <c r="AB31" s="3" t="n">
        <f aca="false">AB$2*D1!AB31</f>
        <v>0</v>
      </c>
      <c r="AC31" s="3" t="n">
        <f aca="false">AC$2*D1!AC31</f>
        <v>0</v>
      </c>
      <c r="AD31" s="3" t="n">
        <f aca="false">AD$2*D1!AD31</f>
        <v>0</v>
      </c>
      <c r="AE31" s="3" t="n">
        <f aca="false">AE$2*D1!AE31</f>
        <v>0</v>
      </c>
      <c r="AF31" s="3" t="n">
        <f aca="false">AF$2*D1!AF31</f>
        <v>0</v>
      </c>
      <c r="AG31" s="3" t="n">
        <f aca="false">AG$2*D1!AG31</f>
        <v>0</v>
      </c>
      <c r="AH31" s="3" t="n">
        <f aca="false">AH$2*A!AH30</f>
        <v>0</v>
      </c>
      <c r="AI31" s="3" t="n">
        <f aca="false">AI$2*D1!AI31</f>
        <v>0</v>
      </c>
      <c r="AJ31" s="3" t="n">
        <f aca="false">AJ$2*D1!AJ31</f>
        <v>0</v>
      </c>
      <c r="AK31" s="3" t="n">
        <f aca="false">AK$2*D1!AK31</f>
        <v>0</v>
      </c>
    </row>
    <row r="32" customFormat="false" ht="15" hidden="false" customHeight="false" outlineLevel="0" collapsed="false">
      <c r="A32" s="1" t="n">
        <v>29</v>
      </c>
      <c r="B32" s="1" t="n">
        <v>29</v>
      </c>
      <c r="C32" s="2" t="s">
        <v>118</v>
      </c>
      <c r="D32" s="3" t="n">
        <f aca="false">D$2*D1!D32</f>
        <v>0</v>
      </c>
      <c r="E32" s="3" t="n">
        <f aca="false">E$2*D1!E32</f>
        <v>5219.17156856767</v>
      </c>
      <c r="F32" s="3" t="n">
        <f aca="false">F$2*D1!F32</f>
        <v>6615.705480948</v>
      </c>
      <c r="G32" s="3" t="n">
        <f aca="false">G$2*D1!G32</f>
        <v>0</v>
      </c>
      <c r="H32" s="3" t="n">
        <f aca="false">H$2*D1!H32</f>
        <v>0</v>
      </c>
      <c r="I32" s="3" t="n">
        <f aca="false">I$2*D1!I32</f>
        <v>0</v>
      </c>
      <c r="J32" s="3" t="n">
        <f aca="false">J$2*D1!J32</f>
        <v>0</v>
      </c>
      <c r="K32" s="3" t="n">
        <f aca="false">K$2*D1!K32</f>
        <v>0</v>
      </c>
      <c r="L32" s="3" t="n">
        <f aca="false">L$2*D1!L32</f>
        <v>0</v>
      </c>
      <c r="M32" s="3" t="n">
        <f aca="false">M$2*D1!M32</f>
        <v>0</v>
      </c>
      <c r="N32" s="3" t="n">
        <f aca="false">N$2*D1!N32</f>
        <v>338425.871824991</v>
      </c>
      <c r="O32" s="3" t="n">
        <f aca="false">O$2*D1!O32</f>
        <v>0</v>
      </c>
      <c r="P32" s="3" t="n">
        <f aca="false">P$2*D1!P32</f>
        <v>805439.982259695</v>
      </c>
      <c r="Q32" s="3" t="n">
        <f aca="false">Q$2*D1!Q32</f>
        <v>185123.56926998</v>
      </c>
      <c r="R32" s="3" t="n">
        <f aca="false">R$2*D1!R32</f>
        <v>82212.4600178884</v>
      </c>
      <c r="S32" s="3" t="n">
        <f aca="false">S$2*D1!S32</f>
        <v>0</v>
      </c>
      <c r="T32" s="3" t="n">
        <f aca="false">T$2*D1!T32</f>
        <v>0</v>
      </c>
      <c r="U32" s="3" t="n">
        <f aca="false">U$2*D1!U32</f>
        <v>0</v>
      </c>
      <c r="V32" s="3" t="n">
        <f aca="false">V$2*D1!V32</f>
        <v>0</v>
      </c>
      <c r="W32" s="3" t="n">
        <f aca="false">W$2*D1!W32</f>
        <v>0</v>
      </c>
      <c r="X32" s="3" t="n">
        <f aca="false">X$2*D1!X32</f>
        <v>71881.5783527051</v>
      </c>
      <c r="Y32" s="3" t="n">
        <f aca="false">Y$2*D1!Y32</f>
        <v>0</v>
      </c>
      <c r="Z32" s="3" t="n">
        <f aca="false">Z$2*D1!Z32</f>
        <v>62737.7614569</v>
      </c>
      <c r="AA32" s="3" t="n">
        <f aca="false">AA$2*D1!AA32</f>
        <v>0</v>
      </c>
      <c r="AB32" s="3" t="n">
        <f aca="false">AB$2*D1!AB32</f>
        <v>0</v>
      </c>
      <c r="AC32" s="3" t="n">
        <f aca="false">AC$2*D1!AC32</f>
        <v>0</v>
      </c>
      <c r="AD32" s="3" t="n">
        <f aca="false">AD$2*D1!AD32</f>
        <v>0</v>
      </c>
      <c r="AE32" s="3" t="n">
        <f aca="false">AE$2*D1!AE32</f>
        <v>0</v>
      </c>
      <c r="AF32" s="3" t="n">
        <f aca="false">AF$2*D1!AF32</f>
        <v>0</v>
      </c>
      <c r="AG32" s="3" t="n">
        <f aca="false">AG$2*D1!AG32</f>
        <v>0</v>
      </c>
      <c r="AH32" s="3" t="n">
        <f aca="false">AH$2*A!AH31</f>
        <v>0</v>
      </c>
      <c r="AI32" s="3" t="n">
        <f aca="false">AI$2*D1!AI32</f>
        <v>0</v>
      </c>
      <c r="AJ32" s="3" t="n">
        <f aca="false">AJ$2*D1!AJ32</f>
        <v>0</v>
      </c>
      <c r="AK32" s="3" t="n">
        <f aca="false">AK$2*D1!AK32</f>
        <v>0</v>
      </c>
    </row>
    <row r="33" customFormat="false" ht="15" hidden="false" customHeight="false" outlineLevel="0" collapsed="false">
      <c r="A33" s="1" t="n">
        <v>30</v>
      </c>
      <c r="B33" s="1" t="n">
        <v>30</v>
      </c>
      <c r="C33" s="2" t="s">
        <v>119</v>
      </c>
      <c r="D33" s="3" t="n">
        <f aca="false">D$2*D1!D33</f>
        <v>0</v>
      </c>
      <c r="E33" s="3" t="n">
        <f aca="false">E$2*D1!E33</f>
        <v>58963.9279225028</v>
      </c>
      <c r="F33" s="3" t="n">
        <f aca="false">F$2*D1!F33</f>
        <v>44848.33931016</v>
      </c>
      <c r="G33" s="3" t="n">
        <f aca="false">G$2*D1!G33</f>
        <v>0</v>
      </c>
      <c r="H33" s="3" t="n">
        <f aca="false">H$2*D1!H33</f>
        <v>0</v>
      </c>
      <c r="I33" s="3" t="n">
        <f aca="false">I$2*D1!I33</f>
        <v>0</v>
      </c>
      <c r="J33" s="3" t="n">
        <f aca="false">J$2*D1!J33</f>
        <v>0</v>
      </c>
      <c r="K33" s="3" t="n">
        <f aca="false">K$2*D1!K33</f>
        <v>0</v>
      </c>
      <c r="L33" s="3" t="n">
        <f aca="false">L$2*D1!L33</f>
        <v>0</v>
      </c>
      <c r="M33" s="3" t="n">
        <f aca="false">M$2*D1!M33</f>
        <v>0</v>
      </c>
      <c r="N33" s="3" t="n">
        <f aca="false">N$2*D1!N33</f>
        <v>927686.032853213</v>
      </c>
      <c r="O33" s="3" t="n">
        <f aca="false">O$2*D1!O33</f>
        <v>13328.5088703282</v>
      </c>
      <c r="P33" s="3" t="n">
        <f aca="false">P$2*D1!P33</f>
        <v>1482215.83932596</v>
      </c>
      <c r="Q33" s="3" t="n">
        <f aca="false">Q$2*D1!Q33</f>
        <v>289775.136748662</v>
      </c>
      <c r="R33" s="3" t="n">
        <f aca="false">R$2*D1!R33</f>
        <v>3598.89415840008</v>
      </c>
      <c r="S33" s="3" t="n">
        <f aca="false">S$2*D1!S33</f>
        <v>0</v>
      </c>
      <c r="T33" s="3" t="n">
        <f aca="false">T$2*D1!T33</f>
        <v>0</v>
      </c>
      <c r="U33" s="3" t="n">
        <f aca="false">U$2*D1!U33</f>
        <v>0</v>
      </c>
      <c r="V33" s="3" t="n">
        <f aca="false">V$2*D1!V33</f>
        <v>0</v>
      </c>
      <c r="W33" s="3" t="n">
        <f aca="false">W$2*D1!W33</f>
        <v>0</v>
      </c>
      <c r="X33" s="3" t="n">
        <f aca="false">X$2*D1!X33</f>
        <v>1009208.6358232</v>
      </c>
      <c r="Y33" s="3" t="n">
        <f aca="false">Y$2*D1!Y33</f>
        <v>0</v>
      </c>
      <c r="Z33" s="3" t="n">
        <f aca="false">Z$2*D1!Z33</f>
        <v>2016943.8898338</v>
      </c>
      <c r="AA33" s="3" t="n">
        <f aca="false">AA$2*D1!AA33</f>
        <v>0</v>
      </c>
      <c r="AB33" s="3" t="n">
        <f aca="false">AB$2*D1!AB33</f>
        <v>0</v>
      </c>
      <c r="AC33" s="3" t="n">
        <f aca="false">AC$2*D1!AC33</f>
        <v>0</v>
      </c>
      <c r="AD33" s="3" t="n">
        <f aca="false">AD$2*D1!AD33</f>
        <v>0</v>
      </c>
      <c r="AE33" s="3" t="n">
        <f aca="false">AE$2*D1!AE33</f>
        <v>0</v>
      </c>
      <c r="AF33" s="3" t="n">
        <f aca="false">AF$2*D1!AF33</f>
        <v>0</v>
      </c>
      <c r="AG33" s="3" t="n">
        <f aca="false">AG$2*D1!AG33</f>
        <v>0</v>
      </c>
      <c r="AH33" s="3" t="n">
        <f aca="false">AH$2*A!AH32</f>
        <v>0</v>
      </c>
      <c r="AI33" s="3" t="n">
        <f aca="false">AI$2*D1!AI33</f>
        <v>0</v>
      </c>
      <c r="AJ33" s="3" t="n">
        <f aca="false">AJ$2*D1!AJ33</f>
        <v>0</v>
      </c>
      <c r="AK33" s="3" t="n">
        <f aca="false">AK$2*D1!AK33</f>
        <v>0</v>
      </c>
    </row>
    <row r="34" customFormat="false" ht="15" hidden="false" customHeight="false" outlineLevel="0" collapsed="false">
      <c r="A34" s="1" t="n">
        <v>31</v>
      </c>
      <c r="B34" s="1" t="n">
        <v>31</v>
      </c>
      <c r="C34" s="2" t="s">
        <v>120</v>
      </c>
      <c r="D34" s="3" t="n">
        <f aca="false">D$2*D1!D34</f>
        <v>0</v>
      </c>
      <c r="E34" s="3" t="n">
        <f aca="false">E$2*D1!E34</f>
        <v>0</v>
      </c>
      <c r="F34" s="3" t="n">
        <f aca="false">F$2*D1!F34</f>
        <v>0</v>
      </c>
      <c r="G34" s="3" t="n">
        <f aca="false">G$2*D1!G34</f>
        <v>0</v>
      </c>
      <c r="H34" s="3" t="n">
        <f aca="false">H$2*D1!H34</f>
        <v>0</v>
      </c>
      <c r="I34" s="3" t="n">
        <f aca="false">I$2*D1!I34</f>
        <v>0</v>
      </c>
      <c r="J34" s="3" t="n">
        <f aca="false">J$2*D1!J34</f>
        <v>0</v>
      </c>
      <c r="K34" s="3" t="n">
        <f aca="false">K$2*D1!K34</f>
        <v>0</v>
      </c>
      <c r="L34" s="3" t="n">
        <f aca="false">L$2*D1!L34</f>
        <v>0</v>
      </c>
      <c r="M34" s="3" t="n">
        <f aca="false">M$2*D1!M34</f>
        <v>0</v>
      </c>
      <c r="N34" s="3" t="n">
        <f aca="false">N$2*D1!N34</f>
        <v>0</v>
      </c>
      <c r="O34" s="3" t="n">
        <f aca="false">O$2*D1!O34</f>
        <v>0</v>
      </c>
      <c r="P34" s="3" t="n">
        <f aca="false">P$2*D1!P34</f>
        <v>0</v>
      </c>
      <c r="Q34" s="3" t="n">
        <f aca="false">Q$2*D1!Q34</f>
        <v>0</v>
      </c>
      <c r="R34" s="3" t="n">
        <f aca="false">R$2*D1!R34</f>
        <v>0</v>
      </c>
      <c r="S34" s="3" t="n">
        <f aca="false">S$2*D1!S34</f>
        <v>0</v>
      </c>
      <c r="T34" s="3" t="n">
        <f aca="false">T$2*D1!T34</f>
        <v>0</v>
      </c>
      <c r="U34" s="3" t="n">
        <f aca="false">U$2*D1!U34</f>
        <v>0</v>
      </c>
      <c r="V34" s="3" t="n">
        <f aca="false">V$2*D1!V34</f>
        <v>0</v>
      </c>
      <c r="W34" s="3" t="n">
        <f aca="false">W$2*D1!W34</f>
        <v>0</v>
      </c>
      <c r="X34" s="3" t="n">
        <f aca="false">X$2*D1!X34</f>
        <v>0</v>
      </c>
      <c r="Y34" s="3" t="n">
        <f aca="false">Y$2*D1!Y34</f>
        <v>0</v>
      </c>
      <c r="Z34" s="3" t="n">
        <f aca="false">Z$2*D1!Z34</f>
        <v>0</v>
      </c>
      <c r="AA34" s="3" t="n">
        <f aca="false">AA$2*D1!AA34</f>
        <v>0</v>
      </c>
      <c r="AB34" s="3" t="n">
        <f aca="false">AB$2*D1!AB34</f>
        <v>0</v>
      </c>
      <c r="AC34" s="3" t="n">
        <f aca="false">AC$2*D1!AC34</f>
        <v>0</v>
      </c>
      <c r="AD34" s="3" t="n">
        <f aca="false">AD$2*D1!AD34</f>
        <v>0</v>
      </c>
      <c r="AE34" s="3" t="n">
        <f aca="false">AE$2*D1!AE34</f>
        <v>0</v>
      </c>
      <c r="AF34" s="3" t="n">
        <f aca="false">AF$2*D1!AF34</f>
        <v>0</v>
      </c>
      <c r="AG34" s="3" t="n">
        <f aca="false">AG$2*D1!AG34</f>
        <v>0</v>
      </c>
      <c r="AH34" s="3" t="n">
        <f aca="false">AH$2*A!AH33</f>
        <v>0</v>
      </c>
      <c r="AI34" s="3" t="n">
        <f aca="false">AI$2*D1!AI34</f>
        <v>0</v>
      </c>
      <c r="AJ34" s="3" t="n">
        <f aca="false">AJ$2*D1!AJ34</f>
        <v>0</v>
      </c>
      <c r="AK34" s="3" t="n">
        <f aca="false">AK$2*D1!AK34</f>
        <v>0</v>
      </c>
    </row>
    <row r="35" customFormat="false" ht="15" hidden="false" customHeight="false" outlineLevel="0" collapsed="false">
      <c r="A35" s="1" t="n">
        <v>32</v>
      </c>
      <c r="B35" s="1" t="n">
        <v>32</v>
      </c>
      <c r="C35" s="2" t="s">
        <v>121</v>
      </c>
      <c r="D35" s="3" t="n">
        <f aca="false">D$2*D1!D35</f>
        <v>0</v>
      </c>
      <c r="E35" s="3" t="n">
        <f aca="false">E$2*D1!E35</f>
        <v>192.275080656838</v>
      </c>
      <c r="F35" s="3" t="n">
        <f aca="false">F$2*D1!F35</f>
        <v>509.0366187</v>
      </c>
      <c r="G35" s="3" t="n">
        <f aca="false">G$2*D1!G35</f>
        <v>0</v>
      </c>
      <c r="H35" s="3" t="n">
        <f aca="false">H$2*D1!H35</f>
        <v>0</v>
      </c>
      <c r="I35" s="3" t="n">
        <f aca="false">I$2*D1!I35</f>
        <v>0</v>
      </c>
      <c r="J35" s="3" t="n">
        <f aca="false">J$2*D1!J35</f>
        <v>0</v>
      </c>
      <c r="K35" s="3" t="n">
        <f aca="false">K$2*D1!K35</f>
        <v>0</v>
      </c>
      <c r="L35" s="3" t="n">
        <f aca="false">L$2*D1!L35</f>
        <v>0</v>
      </c>
      <c r="M35" s="3" t="n">
        <f aca="false">M$2*D1!M35</f>
        <v>0</v>
      </c>
      <c r="N35" s="3" t="n">
        <f aca="false">N$2*D1!N35</f>
        <v>1509.46989606372</v>
      </c>
      <c r="O35" s="3" t="n">
        <f aca="false">O$2*D1!O35</f>
        <v>400342.520176207</v>
      </c>
      <c r="P35" s="3" t="n">
        <f aca="false">P$2*D1!P35</f>
        <v>140758.414741166</v>
      </c>
      <c r="Q35" s="3" t="n">
        <f aca="false">Q$2*D1!Q35</f>
        <v>71678.3517843562</v>
      </c>
      <c r="R35" s="3" t="n">
        <f aca="false">R$2*D1!R35</f>
        <v>150302.016199777</v>
      </c>
      <c r="S35" s="3" t="n">
        <f aca="false">S$2*D1!S35</f>
        <v>0</v>
      </c>
      <c r="T35" s="3" t="n">
        <f aca="false">T$2*D1!T35</f>
        <v>0</v>
      </c>
      <c r="U35" s="3" t="n">
        <f aca="false">U$2*D1!U35</f>
        <v>19.2631262770823</v>
      </c>
      <c r="V35" s="3" t="n">
        <f aca="false">V$2*D1!V35</f>
        <v>200.934537804</v>
      </c>
      <c r="W35" s="3" t="n">
        <f aca="false">W$2*D1!W35</f>
        <v>7681.46978054295</v>
      </c>
      <c r="X35" s="3" t="n">
        <f aca="false">X$2*D1!X35</f>
        <v>1121.68912904091</v>
      </c>
      <c r="Y35" s="3" t="n">
        <f aca="false">Y$2*D1!Y35</f>
        <v>0</v>
      </c>
      <c r="Z35" s="3" t="n">
        <f aca="false">Z$2*D1!Z35</f>
        <v>2107.81355355</v>
      </c>
      <c r="AA35" s="3" t="n">
        <f aca="false">AA$2*D1!AA35</f>
        <v>0</v>
      </c>
      <c r="AB35" s="3" t="n">
        <f aca="false">AB$2*D1!AB35</f>
        <v>0</v>
      </c>
      <c r="AC35" s="3" t="n">
        <f aca="false">AC$2*D1!AC35</f>
        <v>0</v>
      </c>
      <c r="AD35" s="3" t="n">
        <f aca="false">AD$2*D1!AD35</f>
        <v>0</v>
      </c>
      <c r="AE35" s="3" t="n">
        <f aca="false">AE$2*D1!AE35</f>
        <v>0</v>
      </c>
      <c r="AF35" s="3" t="n">
        <f aca="false">AF$2*D1!AF35</f>
        <v>0</v>
      </c>
      <c r="AG35" s="3" t="n">
        <f aca="false">AG$2*D1!AG35</f>
        <v>0</v>
      </c>
      <c r="AH35" s="3" t="n">
        <f aca="false">AH$2*A!AH34</f>
        <v>67083.7760617761</v>
      </c>
      <c r="AI35" s="3" t="n">
        <f aca="false">AI$2*D1!AI35</f>
        <v>0</v>
      </c>
      <c r="AJ35" s="3" t="n">
        <f aca="false">AJ$2*D1!AJ35</f>
        <v>0</v>
      </c>
      <c r="AK35" s="3" t="n">
        <f aca="false">AK$2*D1!AK35</f>
        <v>0</v>
      </c>
    </row>
    <row r="36" customFormat="false" ht="15" hidden="false" customHeight="false" outlineLevel="0" collapsed="false">
      <c r="A36" s="9" t="n">
        <v>33</v>
      </c>
      <c r="B36" s="9"/>
      <c r="C36" s="10" t="s">
        <v>122</v>
      </c>
      <c r="D36" s="11" t="n">
        <f aca="false">SUM(D4:D35)</f>
        <v>5784483.46403332</v>
      </c>
      <c r="E36" s="11" t="n">
        <f aca="false">SUM(E4:E35)</f>
        <v>41549415.788907</v>
      </c>
      <c r="F36" s="11" t="n">
        <f aca="false">SUM(F4:F35)</f>
        <v>9325825.23252478</v>
      </c>
      <c r="G36" s="11" t="n">
        <f aca="false">SUM(G4:G35)</f>
        <v>26042401.1147113</v>
      </c>
      <c r="H36" s="11" t="n">
        <f aca="false">SUM(H4:H35)</f>
        <v>3855045.9981701</v>
      </c>
      <c r="I36" s="11" t="n">
        <f aca="false">SUM(I4:I35)</f>
        <v>12045008.3912544</v>
      </c>
      <c r="J36" s="11" t="n">
        <f aca="false">SUM(J4:J35)</f>
        <v>-12045008.3912544</v>
      </c>
      <c r="K36" s="11" t="n">
        <f aca="false">SUM(K4:K35)</f>
        <v>2349672.42298919</v>
      </c>
      <c r="L36" s="11" t="n">
        <f aca="false">SUM(L4:L35)</f>
        <v>-2349672.42298919</v>
      </c>
      <c r="M36" s="11" t="n">
        <f aca="false">SUM(M4:M35)</f>
        <v>13616482.4948703</v>
      </c>
      <c r="N36" s="11" t="n">
        <f aca="false">SUM(N4:N35)</f>
        <v>23061080.1564044</v>
      </c>
      <c r="O36" s="11" t="n">
        <f aca="false">SUM(O4:O35)</f>
        <v>44726871.9178484</v>
      </c>
      <c r="P36" s="11" t="n">
        <f aca="false">SUM(P4:P35)</f>
        <v>9105623.29081559</v>
      </c>
      <c r="Q36" s="11" t="n">
        <f aca="false">SUM(Q4:Q35)</f>
        <v>29574663.6803779</v>
      </c>
      <c r="R36" s="11" t="n">
        <f aca="false">SUM(R4:R35)</f>
        <v>13157507.4212065</v>
      </c>
      <c r="S36" s="11" t="n">
        <f aca="false">SUM(S4:S35)</f>
        <v>6695030.81828073</v>
      </c>
      <c r="T36" s="11" t="n">
        <f aca="false">SUM(T4:T35)</f>
        <v>329032.968165585</v>
      </c>
      <c r="U36" s="11" t="n">
        <f aca="false">SUM(U4:U35)</f>
        <v>8174870.18476575</v>
      </c>
      <c r="V36" s="11" t="n">
        <f aca="false">SUM(V4:V35)</f>
        <v>1753520.77190083</v>
      </c>
      <c r="W36" s="11" t="n">
        <f aca="false">SUM(W4:W35)</f>
        <v>2838360.08126696</v>
      </c>
      <c r="X36" s="11" t="n">
        <f aca="false">SUM(X4:X35)</f>
        <v>7808211.57680281</v>
      </c>
      <c r="Y36" s="11" t="n">
        <f aca="false">SUM(Y4:Y35)</f>
        <v>25816096.8684328</v>
      </c>
      <c r="Z36" s="11" t="n">
        <f aca="false">SUM(Z4:Z35)</f>
        <v>6915615.0362424</v>
      </c>
      <c r="AA36" s="11" t="n">
        <f aca="false">SUM(AA4:AA35)</f>
        <v>4550782.0974</v>
      </c>
      <c r="AB36" s="11" t="n">
        <f aca="false">SUM(AB4:AB35)</f>
        <v>132603.8282904</v>
      </c>
      <c r="AC36" s="11" t="n">
        <f aca="false">SUM(AC4:AC35)</f>
        <v>366994.909090909</v>
      </c>
      <c r="AD36" s="11" t="n">
        <f aca="false">SUM(AD4:AD35)</f>
        <v>2854892.45151441</v>
      </c>
      <c r="AE36" s="11" t="n">
        <f aca="false">SUM(AE4:AE35)</f>
        <v>2935368.53603695</v>
      </c>
      <c r="AF36" s="11" t="n">
        <f aca="false">SUM(AF4:AF35)</f>
        <v>0</v>
      </c>
      <c r="AG36" s="11" t="n">
        <f aca="false">SUM(AG4:AG35)</f>
        <v>0</v>
      </c>
      <c r="AH36" s="11" t="n">
        <f aca="false">SUM(AH4:AH35)</f>
        <v>15667380.8013127</v>
      </c>
      <c r="AI36" s="11" t="n">
        <f aca="false">SUM(AI4:AI35)</f>
        <v>0</v>
      </c>
      <c r="AJ36" s="11" t="n">
        <f aca="false">SUM(AJ4:AJ35)</f>
        <v>0</v>
      </c>
      <c r="AK36" s="11" t="n">
        <f aca="false">SUM(AK4:AK35)</f>
        <v>0</v>
      </c>
    </row>
    <row r="37" customFormat="false" ht="15" hidden="false" customHeight="false" outlineLevel="0" collapsed="false"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</row>
    <row r="38" customFormat="false" ht="15" hidden="false" customHeight="false" outlineLevel="0" collapsed="false">
      <c r="A38" s="1" t="n">
        <v>34</v>
      </c>
      <c r="C38" s="2" t="s">
        <v>123</v>
      </c>
      <c r="D38" s="3" t="n">
        <f aca="false">D$2*D1!D38</f>
        <v>0</v>
      </c>
      <c r="E38" s="3" t="n">
        <f aca="false">E$2*D1!E38</f>
        <v>0</v>
      </c>
      <c r="F38" s="3" t="n">
        <f aca="false">F$2*D1!F38</f>
        <v>0</v>
      </c>
      <c r="G38" s="3" t="n">
        <f aca="false">G$2*D1!G38</f>
        <v>0</v>
      </c>
      <c r="H38" s="3" t="n">
        <f aca="false">H$2*D1!H38</f>
        <v>0</v>
      </c>
      <c r="I38" s="3" t="n">
        <f aca="false">I$2*D1!I38</f>
        <v>0</v>
      </c>
      <c r="J38" s="3" t="n">
        <f aca="false">J$2*D1!J38</f>
        <v>0</v>
      </c>
      <c r="K38" s="3" t="n">
        <f aca="false">K$2*D1!K38</f>
        <v>0</v>
      </c>
      <c r="L38" s="3" t="n">
        <f aca="false">L$2*D1!L38</f>
        <v>0</v>
      </c>
      <c r="M38" s="3" t="n">
        <f aca="false">M$2*D1!M38</f>
        <v>0</v>
      </c>
      <c r="N38" s="3" t="n">
        <f aca="false">N$2*D1!N38</f>
        <v>0</v>
      </c>
      <c r="O38" s="3" t="n">
        <f aca="false">O$2*D1!O38</f>
        <v>0</v>
      </c>
      <c r="P38" s="3" t="n">
        <f aca="false">P$2*D1!P38</f>
        <v>10431651.1704534</v>
      </c>
      <c r="Q38" s="3" t="n">
        <f aca="false">Q$2*D1!Q38</f>
        <v>1915445.08845849</v>
      </c>
      <c r="R38" s="3" t="n">
        <f aca="false">R$2*D1!R38</f>
        <v>18607615.2213224</v>
      </c>
      <c r="S38" s="3" t="n">
        <f aca="false">S$2*D1!S38</f>
        <v>0</v>
      </c>
      <c r="T38" s="3" t="n">
        <f aca="false">T$2*D1!T38</f>
        <v>0</v>
      </c>
      <c r="U38" s="3" t="n">
        <f aca="false">U$2*D1!U38</f>
        <v>0</v>
      </c>
      <c r="V38" s="3" t="n">
        <f aca="false">V$2*D1!V38</f>
        <v>0</v>
      </c>
      <c r="W38" s="3" t="n">
        <f aca="false">W$2*D1!W38</f>
        <v>0</v>
      </c>
      <c r="X38" s="3" t="n">
        <f aca="false">X$2*D1!X38</f>
        <v>4974878.23548462</v>
      </c>
      <c r="Y38" s="3" t="n">
        <f aca="false">Y$2*D1!Y38</f>
        <v>0</v>
      </c>
      <c r="Z38" s="3" t="n">
        <f aca="false">Z$2*D1!Z38</f>
        <v>5439414.05136135</v>
      </c>
      <c r="AA38" s="3" t="n">
        <f aca="false">AA$2*D1!AA38</f>
        <v>0</v>
      </c>
      <c r="AB38" s="3" t="n">
        <f aca="false">AB$2*D1!AB38</f>
        <v>0</v>
      </c>
      <c r="AC38" s="3" t="n">
        <f aca="false">AC$2*D1!AC38</f>
        <v>0</v>
      </c>
      <c r="AD38" s="3" t="n">
        <f aca="false">AD$2*D1!AD38</f>
        <v>0</v>
      </c>
      <c r="AE38" s="3" t="n">
        <f aca="false">AE$2*D1!AE38</f>
        <v>0</v>
      </c>
      <c r="AF38" s="3" t="n">
        <f aca="false">AF$2*D1!AF38</f>
        <v>0</v>
      </c>
      <c r="AG38" s="3" t="n">
        <f aca="false">AG$2*D1!AG38</f>
        <v>0</v>
      </c>
      <c r="AH38" s="3" t="n">
        <f aca="false">AH$2*A!AH37</f>
        <v>0</v>
      </c>
      <c r="AI38" s="3" t="n">
        <f aca="false">AI$2*D1!AI38</f>
        <v>0</v>
      </c>
      <c r="AJ38" s="3" t="n">
        <f aca="false">AJ$2*D1!AJ38</f>
        <v>0</v>
      </c>
      <c r="AK38" s="3" t="n">
        <f aca="false">AK$2*D1!AK38</f>
        <v>0</v>
      </c>
    </row>
    <row r="39" customFormat="false" ht="15" hidden="false" customHeight="false" outlineLevel="0" collapsed="false">
      <c r="A39" s="9"/>
      <c r="B39" s="9"/>
      <c r="C39" s="10" t="s">
        <v>124</v>
      </c>
      <c r="D39" s="11" t="n">
        <f aca="false">D36+D38</f>
        <v>5784483.46403332</v>
      </c>
      <c r="E39" s="11" t="n">
        <f aca="false">E36+E38</f>
        <v>41549415.788907</v>
      </c>
      <c r="F39" s="11" t="n">
        <f aca="false">F36+F38</f>
        <v>9325825.23252478</v>
      </c>
      <c r="G39" s="11" t="n">
        <f aca="false">G36+G38</f>
        <v>26042401.1147113</v>
      </c>
      <c r="H39" s="11" t="n">
        <f aca="false">H36+H38</f>
        <v>3855045.9981701</v>
      </c>
      <c r="I39" s="11" t="n">
        <f aca="false">I36+I38</f>
        <v>12045008.3912544</v>
      </c>
      <c r="J39" s="11" t="n">
        <f aca="false">J36+J38</f>
        <v>-12045008.3912544</v>
      </c>
      <c r="K39" s="11" t="n">
        <f aca="false">K36+K38</f>
        <v>2349672.42298919</v>
      </c>
      <c r="L39" s="11" t="n">
        <f aca="false">L36+L38</f>
        <v>-2349672.42298919</v>
      </c>
      <c r="M39" s="11" t="n">
        <f aca="false">M36+M38</f>
        <v>13616482.4948703</v>
      </c>
      <c r="N39" s="11" t="n">
        <f aca="false">N36+N38</f>
        <v>23061080.1564044</v>
      </c>
      <c r="O39" s="11" t="n">
        <f aca="false">O36+O38</f>
        <v>44726871.9178484</v>
      </c>
      <c r="P39" s="11" t="n">
        <f aca="false">P36+P38</f>
        <v>19537274.461269</v>
      </c>
      <c r="Q39" s="11" t="n">
        <f aca="false">Q36+Q38</f>
        <v>31490108.7688364</v>
      </c>
      <c r="R39" s="11" t="n">
        <f aca="false">R36+R38</f>
        <v>31765122.6425289</v>
      </c>
      <c r="S39" s="11" t="n">
        <f aca="false">S36+S38</f>
        <v>6695030.81828073</v>
      </c>
      <c r="T39" s="11" t="n">
        <f aca="false">T36+T38</f>
        <v>329032.968165585</v>
      </c>
      <c r="U39" s="11" t="n">
        <f aca="false">U36+U38</f>
        <v>8174870.18476575</v>
      </c>
      <c r="V39" s="11" t="n">
        <f aca="false">V36+V38</f>
        <v>1753520.77190083</v>
      </c>
      <c r="W39" s="11" t="n">
        <f aca="false">W36+W38</f>
        <v>2838360.08126696</v>
      </c>
      <c r="X39" s="11" t="n">
        <f aca="false">X36+X38</f>
        <v>12783089.8122874</v>
      </c>
      <c r="Y39" s="11" t="n">
        <f aca="false">Y36+Y38</f>
        <v>25816096.8684328</v>
      </c>
      <c r="Z39" s="11" t="n">
        <f aca="false">Z36+Z38</f>
        <v>12355029.0876037</v>
      </c>
      <c r="AA39" s="11" t="n">
        <f aca="false">AA36+AA38</f>
        <v>4550782.0974</v>
      </c>
      <c r="AB39" s="11" t="n">
        <f aca="false">AB36+AB38</f>
        <v>132603.8282904</v>
      </c>
      <c r="AC39" s="11" t="n">
        <f aca="false">AC36+AC38</f>
        <v>366994.909090909</v>
      </c>
      <c r="AD39" s="11" t="n">
        <f aca="false">AD36+AD38</f>
        <v>2854892.45151441</v>
      </c>
      <c r="AE39" s="11" t="n">
        <f aca="false">AE36+AE38</f>
        <v>2935368.53603695</v>
      </c>
      <c r="AF39" s="11" t="n">
        <f aca="false">AF36+AF38</f>
        <v>0</v>
      </c>
      <c r="AG39" s="11" t="n">
        <f aca="false">AG36+AG38</f>
        <v>0</v>
      </c>
      <c r="AH39" s="11" t="n">
        <f aca="false">AH36+AH38</f>
        <v>15667380.8013127</v>
      </c>
      <c r="AI39" s="11" t="n">
        <f aca="false">AI36+AI38</f>
        <v>0</v>
      </c>
      <c r="AJ39" s="11" t="n">
        <f aca="false">AJ36+AJ38</f>
        <v>0</v>
      </c>
      <c r="AK39" s="11" t="n">
        <f aca="false">AK36+AK3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4:58:18Z</dcterms:created>
  <dc:creator>南齋規介，森口祐一，東野　達</dc:creator>
  <dc:description/>
  <dc:language>en-US</dc:language>
  <cp:lastModifiedBy>Keisuke Nansai</cp:lastModifiedBy>
  <cp:lastPrinted>2000-02-23T10:18:39Z</cp:lastPrinted>
  <dcterms:modified xsi:type="dcterms:W3CDTF">2002-04-09T06:58:49Z</dcterms:modified>
  <cp:revision>0</cp:revision>
  <dc:subject>1995年，32部門，原単位（生産者価格）</dc:subject>
  <dc:title>産業連関表による環境負荷原単位データブック（3EID）</dc:title>
</cp:coreProperties>
</file>